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Indice" sheetId="1" state="visible" r:id="rId2"/>
    <sheet name="A4.1" sheetId="2" state="visible" r:id="rId3"/>
    <sheet name="A4.2" sheetId="3" state="visible" r:id="rId4"/>
    <sheet name="A4.3" sheetId="4" state="visible" r:id="rId5"/>
    <sheet name="A4.4" sheetId="5" state="visible" r:id="rId6"/>
    <sheet name="A4.5 " sheetId="6" state="visible" r:id="rId7"/>
    <sheet name="A4.6 " sheetId="7" state="visible" r:id="rId8"/>
    <sheet name="A.4.10" sheetId="8" state="visible" r:id="rId9"/>
    <sheet name="A4.11" sheetId="9" state="visible" r:id="rId10"/>
    <sheet name="A4.12" sheetId="10" state="visible" r:id="rId11"/>
  </sheets>
  <definedNames>
    <definedName function="false" hidden="false" localSheetId="7" name="_xlnm.Print_Area" vbProcedure="false">'A.4.10'!$1:$65536</definedName>
    <definedName function="false" hidden="false" localSheetId="1" name="_xlnm.Print_Area" vbProcedure="false">'A4.1'!$B$6:$H$128</definedName>
    <definedName function="false" hidden="false" localSheetId="8" name="_xlnm.Print_Area" vbProcedure="false">'A4.11'!$B$6:$U$99</definedName>
    <definedName function="false" hidden="false" localSheetId="9" name="_xlnm.Print_Area" vbProcedure="false">'A4.12'!$B$6:$Y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93">
  <si>
    <t xml:space="preserve">INDICE</t>
  </si>
  <si>
    <t xml:space="preserve">PRECIOS</t>
  </si>
  <si>
    <t xml:space="preserve">Cuadros</t>
  </si>
  <si>
    <t xml:space="preserve">Tasas mensuales de variación de precios</t>
  </si>
  <si>
    <t xml:space="preserve">Tasas anuales de variación de precios</t>
  </si>
  <si>
    <t xml:space="preserve">Tasas trimestrales de variación de precios</t>
  </si>
  <si>
    <t xml:space="preserve">Indice de precios al consumidor. Abril 1991=100</t>
  </si>
  <si>
    <t xml:space="preserve">Indice de precios internos al por mayor. 1993=100</t>
  </si>
  <si>
    <t xml:space="preserve">Indice de precios internos básicos al por mayor. 1993=100</t>
  </si>
  <si>
    <t xml:space="preserve">Tipo de cambio nominal y real</t>
  </si>
  <si>
    <t xml:space="preserve">Indices de valor, precio y cantidad de las exportaciones</t>
  </si>
  <si>
    <t xml:space="preserve">Indices de valor, precios y cantidad de las importaciones</t>
  </si>
  <si>
    <t xml:space="preserve">Otras series:</t>
  </si>
  <si>
    <t xml:space="preserve">Tipos de cambio con el dólar - Varias monedas</t>
  </si>
  <si>
    <t xml:space="preserve">Las series completas pueden consultarse en:</t>
  </si>
  <si>
    <t xml:space="preserve"> http:// www.mecon.gov.ar/peconomica/basehome/infoeco.html</t>
  </si>
  <si>
    <t xml:space="preserve">Ver Cuadro 7.4, en el capítulo Mercado de Capitales</t>
  </si>
  <si>
    <t xml:space="preserve">Las filas correspondientes a los años anteriores se encuentran ocultas</t>
  </si>
  <si>
    <t xml:space="preserve">CUADRO A4.1</t>
  </si>
  <si>
    <t xml:space="preserve">Tasas mensuales de variación de precios </t>
  </si>
  <si>
    <t xml:space="preserve">Variación con respecto al mes inmediato anterior</t>
  </si>
  <si>
    <t xml:space="preserve">Período</t>
  </si>
  <si>
    <t xml:space="preserve">IPC</t>
  </si>
  <si>
    <t xml:space="preserve">IPIM</t>
  </si>
  <si>
    <r>
      <rPr>
        <b val="true"/>
        <sz val="10"/>
        <rFont val="Arial"/>
        <family val="2"/>
      </rPr>
      <t xml:space="preserve">IPCombinado</t>
    </r>
    <r>
      <rPr>
        <sz val="10"/>
        <rFont val="Arial"/>
        <family val="2"/>
      </rPr>
      <t xml:space="preserve"> (*)</t>
    </r>
  </si>
  <si>
    <t xml:space="preserve">IPIBM</t>
  </si>
  <si>
    <t xml:space="preserve">IPBP</t>
  </si>
  <si>
    <t xml:space="preserve">IC Construcción</t>
  </si>
  <si>
    <t xml:space="preserve">(%)</t>
  </si>
  <si>
    <t xml:space="preserve">Enero</t>
  </si>
  <si>
    <t xml:space="preserve">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ctubre </t>
  </si>
  <si>
    <t xml:space="preserve">Diciembre </t>
  </si>
  <si>
    <t xml:space="preserve">Enero </t>
  </si>
  <si>
    <t xml:space="preserve">Abril </t>
  </si>
  <si>
    <t xml:space="preserve">Julio </t>
  </si>
  <si>
    <t xml:space="preserve">Noviembre </t>
  </si>
  <si>
    <t xml:space="preserve">Febrero </t>
  </si>
  <si>
    <t xml:space="preserve">Marzo </t>
  </si>
  <si>
    <t xml:space="preserve">Mayo </t>
  </si>
  <si>
    <t xml:space="preserve">Agosto </t>
  </si>
  <si>
    <t xml:space="preserve">Septiembre </t>
  </si>
  <si>
    <t xml:space="preserve">(*) El índice de precios combinado se construye a partir del promedio simple</t>
  </si>
  <si>
    <t xml:space="preserve">     de las tasas de variación mensual del IPC y del IPIM.</t>
  </si>
  <si>
    <r>
      <rPr>
        <b val="true"/>
        <i val="true"/>
        <sz val="10"/>
        <rFont val="Arial"/>
        <family val="2"/>
      </rPr>
      <t xml:space="preserve">Fuente: </t>
    </r>
    <r>
      <rPr>
        <i val="true"/>
        <sz val="10"/>
        <rFont val="Arial"/>
        <family val="2"/>
      </rPr>
      <t xml:space="preserve">Secretaría de Política Económica con información del INDEC</t>
    </r>
  </si>
  <si>
    <t xml:space="preserve">CUADRO A4.2</t>
  </si>
  <si>
    <t xml:space="preserve">Variación con respecto al mismo período del año anterior</t>
  </si>
  <si>
    <t xml:space="preserve">   IPIM</t>
  </si>
  <si>
    <t xml:space="preserve">Junio </t>
  </si>
  <si>
    <t xml:space="preserve">(*) El índice de precios combinado se construye a partir del promedio simple </t>
  </si>
  <si>
    <t xml:space="preserve">    de las tasas de variación mensual del IPC e IPIM.</t>
  </si>
  <si>
    <r>
      <rPr>
        <b val="true"/>
        <i val="true"/>
        <sz val="10"/>
        <rFont val="Arial"/>
        <family val="2"/>
      </rPr>
      <t xml:space="preserve">Fuente:</t>
    </r>
    <r>
      <rPr>
        <i val="true"/>
        <sz val="10"/>
        <rFont val="Arial"/>
        <family val="2"/>
      </rPr>
      <t xml:space="preserve"> Secretaría de Política Económica con información del INDEC.</t>
    </r>
  </si>
  <si>
    <t xml:space="preserve">CUADRO A4.3</t>
  </si>
  <si>
    <t xml:space="preserve">Tasas trimestrales de variación de precios </t>
  </si>
  <si>
    <t xml:space="preserve">Acumulación de las tasas de variación de los meses del trimestre</t>
  </si>
  <si>
    <t xml:space="preserve">IP Combinado(*)</t>
  </si>
  <si>
    <t xml:space="preserve">(%)  </t>
  </si>
  <si>
    <t xml:space="preserve"> I</t>
  </si>
  <si>
    <t xml:space="preserve">II </t>
  </si>
  <si>
    <t xml:space="preserve">III </t>
  </si>
  <si>
    <t xml:space="preserve">IV </t>
  </si>
  <si>
    <t xml:space="preserve">IV</t>
  </si>
  <si>
    <t xml:space="preserve">II</t>
  </si>
  <si>
    <t xml:space="preserve">III</t>
  </si>
  <si>
    <t xml:space="preserve"> II</t>
  </si>
  <si>
    <t xml:space="preserve"> III</t>
  </si>
  <si>
    <t xml:space="preserve"> IV</t>
  </si>
  <si>
    <t xml:space="preserve">I</t>
  </si>
  <si>
    <t xml:space="preserve"> I </t>
  </si>
  <si>
    <t xml:space="preserve"> II </t>
  </si>
  <si>
    <t xml:space="preserve">Las variaciones calculadas para los trimestres anteriores al segundo de 1993</t>
  </si>
  <si>
    <t xml:space="preserve">     del IPIM y el ICC corresponden a las que surgen de la anterior metodología.</t>
  </si>
  <si>
    <t xml:space="preserve">(*) El índice de precios combinado se construye a partir del promedio simple de </t>
  </si>
  <si>
    <t xml:space="preserve">    las tasas de variación mensual del IPC e IPIM.</t>
  </si>
  <si>
    <t xml:space="preserve">CUADRO A4.4</t>
  </si>
  <si>
    <t xml:space="preserve">Indice de Precios al Consumidor</t>
  </si>
  <si>
    <t xml:space="preserve">Bienes y servicios</t>
  </si>
  <si>
    <t xml:space="preserve">Base 1999=100 (1)</t>
  </si>
  <si>
    <t xml:space="preserve">Nivel</t>
  </si>
  <si>
    <t xml:space="preserve">Bienes</t>
  </si>
  <si>
    <t xml:space="preserve">Servicios</t>
  </si>
  <si>
    <t xml:space="preserve">Precios Relativos</t>
  </si>
  <si>
    <t xml:space="preserve">General</t>
  </si>
  <si>
    <t xml:space="preserve">Total</t>
  </si>
  <si>
    <t xml:space="preserve">Privados</t>
  </si>
  <si>
    <t xml:space="preserve">Públicos</t>
  </si>
  <si>
    <t xml:space="preserve">Serv.Total/</t>
  </si>
  <si>
    <t xml:space="preserve">Serv.Publ/</t>
  </si>
  <si>
    <t xml:space="preserve"> (*)</t>
  </si>
  <si>
    <t xml:space="preserve"> (**)</t>
  </si>
  <si>
    <t xml:space="preserve">Serv.Priv</t>
  </si>
  <si>
    <t xml:space="preserve">(*) Los servicios privados comprenden todos los servicios del IPC exceptuando los incluidos en Servicios</t>
  </si>
  <si>
    <t xml:space="preserve">      públicos. Los ítems principales son: almuerzo consumido fuera del hogar, alquiler de la vivienda,</t>
  </si>
  <si>
    <t xml:space="preserve">      servicio doméstico, servicios de salud prepagos y auxiliares, médicos y odontólogos y educación formal.</t>
  </si>
  <si>
    <t xml:space="preserve">(**) Los servicios públicos incluyen electricidad, servicios sanitarios, gas y otros combustibles </t>
  </si>
  <si>
    <t xml:space="preserve">       de uso doméstico, ómnibus y tren de corta distancia, taxi, subterráneo, correo y teléfono.</t>
  </si>
  <si>
    <t xml:space="preserve">CUADRO A4.5</t>
  </si>
  <si>
    <t xml:space="preserve">Indice de precios internos al por mayor (IPIM)</t>
  </si>
  <si>
    <t xml:space="preserve">Base 1993=100</t>
  </si>
  <si>
    <t xml:space="preserve">Productos Nacionales</t>
  </si>
  <si>
    <t xml:space="preserve">Productos</t>
  </si>
  <si>
    <t xml:space="preserve">Precios relativos</t>
  </si>
  <si>
    <t xml:space="preserve">Importados</t>
  </si>
  <si>
    <t xml:space="preserve">Nacionales/</t>
  </si>
  <si>
    <t xml:space="preserve">Primarios/</t>
  </si>
  <si>
    <t xml:space="preserve">Primarios</t>
  </si>
  <si>
    <t xml:space="preserve">Manufacturados y</t>
  </si>
  <si>
    <t xml:space="preserve">Manufacturados</t>
  </si>
  <si>
    <t xml:space="preserve">Energía Eléctrica</t>
  </si>
  <si>
    <t xml:space="preserve">y Energía Eléctrica</t>
  </si>
  <si>
    <t xml:space="preserve">CUADRO A4.6</t>
  </si>
  <si>
    <t xml:space="preserve">Indice de precios internos básicos al por mayor (IPIB)</t>
  </si>
  <si>
    <t xml:space="preserve">Las filas correspondientes a los meses de años anteriores se encuentran ocultas</t>
  </si>
  <si>
    <t xml:space="preserve">CUADRO A4.10</t>
  </si>
  <si>
    <t xml:space="preserve">Tipo de cambio real con EE.UU, Brasil y Europa, y tipo de cambio nominal</t>
  </si>
  <si>
    <t xml:space="preserve">Base 2001 = 1</t>
  </si>
  <si>
    <t xml:space="preserve">Tipo de Cambio</t>
  </si>
  <si>
    <t xml:space="preserve">EE.UU.</t>
  </si>
  <si>
    <t xml:space="preserve">BRASIL</t>
  </si>
  <si>
    <t xml:space="preserve">EURO</t>
  </si>
  <si>
    <t xml:space="preserve">Nominal (1)</t>
  </si>
  <si>
    <t xml:space="preserve">$ / U$S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Setiembre</t>
  </si>
  <si>
    <t xml:space="preserve">(1) Corresponde al promedio mensual del dólar de transferencia (vendedor y comprador) del Banco Nación</t>
  </si>
  <si>
    <t xml:space="preserve">  El tipo de cambio real (TCR) se calcula como:</t>
  </si>
  <si>
    <t xml:space="preserve">TCR =</t>
  </si>
  <si>
    <t xml:space="preserve">TCN (Arg $ / PE $)</t>
  </si>
  <si>
    <t xml:space="preserve"> * IPC PE</t>
  </si>
  <si>
    <t xml:space="preserve">IPC Arg.</t>
  </si>
  <si>
    <t xml:space="preserve">  Donde:</t>
  </si>
  <si>
    <t xml:space="preserve">TCN (Arg $ / PE $): Tipo de Cambio nominal ($ por moneda del país extranjero)</t>
  </si>
  <si>
    <t xml:space="preserve">IPC PE: Indice de precios al Consumidor del país extranjero</t>
  </si>
  <si>
    <t xml:space="preserve">IPC Arg: Indice de precios al Consumidor de Argentina</t>
  </si>
  <si>
    <t xml:space="preserve">  En el caso de Argentina se utiliza como IPM la serie empalmada del IPIM construida por INDEC.</t>
  </si>
  <si>
    <t xml:space="preserve">  En el caso de EEUU se utiliza como IPM el índice de precios al  productor en su nivel general.</t>
  </si>
  <si>
    <t xml:space="preserve">  En el caso del euro,  se adoptó como mes base el de su creación, no disponiéndose de información anterior a 1998.</t>
  </si>
  <si>
    <r>
      <rPr>
        <b val="true"/>
        <i val="true"/>
        <sz val="9"/>
        <rFont val="Arial"/>
        <family val="2"/>
      </rPr>
      <t xml:space="preserve">Fuente:</t>
    </r>
    <r>
      <rPr>
        <i val="true"/>
        <sz val="9"/>
        <rFont val="Arial"/>
        <family val="2"/>
      </rPr>
      <t xml:space="preserve"> Secretaría de Política Económica con información del INDEC, FMI  y Bloomberg.</t>
    </r>
  </si>
  <si>
    <t xml:space="preserve">CUADRO A4.11</t>
  </si>
  <si>
    <t xml:space="preserve">Indices de valor, precios y cantidad de las exportaciones de bienes</t>
  </si>
  <si>
    <t xml:space="preserve"> 1993=100</t>
  </si>
  <si>
    <t xml:space="preserve">Nivel general</t>
  </si>
  <si>
    <t xml:space="preserve">Productos primarios</t>
  </si>
  <si>
    <t xml:space="preserve">Manuf. de origen agropecuario</t>
  </si>
  <si>
    <t xml:space="preserve">Manuf. de origen industrial</t>
  </si>
  <si>
    <t xml:space="preserve">Combustibles</t>
  </si>
  <si>
    <t xml:space="preserve">Indices</t>
  </si>
  <si>
    <t xml:space="preserve">Valor </t>
  </si>
  <si>
    <t xml:space="preserve">Precio</t>
  </si>
  <si>
    <t xml:space="preserve">Cantidad</t>
  </si>
  <si>
    <t xml:space="preserve">2003 (*)</t>
  </si>
  <si>
    <t xml:space="preserve">I trim.</t>
  </si>
  <si>
    <t xml:space="preserve">II trim.</t>
  </si>
  <si>
    <t xml:space="preserve">III trim.</t>
  </si>
  <si>
    <t xml:space="preserve">IV trim.</t>
  </si>
  <si>
    <t xml:space="preserve">II trim</t>
  </si>
  <si>
    <t xml:space="preserve">(*) Cifras provisorias</t>
  </si>
  <si>
    <r>
      <rPr>
        <b val="true"/>
        <i val="true"/>
        <sz val="9"/>
        <rFont val="Arial"/>
        <family val="2"/>
      </rPr>
      <t xml:space="preserve">Fuente:</t>
    </r>
    <r>
      <rPr>
        <i val="true"/>
        <sz val="9"/>
        <rFont val="Arial"/>
        <family val="2"/>
      </rPr>
      <t xml:space="preserve"> INDEC.</t>
    </r>
  </si>
  <si>
    <t xml:space="preserve">CUADRO A4.12</t>
  </si>
  <si>
    <t xml:space="preserve">Indices de valor, precio y cantidad de las importaciones de bienes</t>
  </si>
  <si>
    <t xml:space="preserve">Bienes de capital</t>
  </si>
  <si>
    <t xml:space="preserve">Bienes intermedios</t>
  </si>
  <si>
    <t xml:space="preserve">Combustibles y lubricantes</t>
  </si>
  <si>
    <t xml:space="preserve">Piezas y accesorios para bienes de capital</t>
  </si>
  <si>
    <t xml:space="preserve">Bienes de consumo</t>
  </si>
  <si>
    <t xml:space="preserve">Valor</t>
  </si>
  <si>
    <t xml:space="preserve">2004(*)</t>
  </si>
  <si>
    <t xml:space="preserve">III trim</t>
  </si>
  <si>
    <t xml:space="preserve">IV trim</t>
  </si>
  <si>
    <t xml:space="preserve">I trim. </t>
  </si>
  <si>
    <r>
      <rPr>
        <b val="true"/>
        <i val="true"/>
        <sz val="9"/>
        <rFont val="Arial"/>
        <family val="2"/>
      </rPr>
      <t xml:space="preserve">Fuente:</t>
    </r>
    <r>
      <rPr>
        <i val="true"/>
        <sz val="8"/>
        <rFont val="Arial"/>
        <family val="2"/>
      </rPr>
      <t xml:space="preserve"> INDEC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)"/>
    <numFmt numFmtId="166" formatCode="[$-409]mmm\-yy"/>
    <numFmt numFmtId="167" formatCode="0%"/>
    <numFmt numFmtId="168" formatCode="0.0"/>
    <numFmt numFmtId="169" formatCode="0.00_)"/>
    <numFmt numFmtId="170" formatCode="_-* #,##0.00\ _P_t_s_-;\-* #,##0.00\ _P_t_s_-;_-* \-??\ _P_t_s_-;_-@_-"/>
    <numFmt numFmtId="171" formatCode="#,##0.0_);[RED]\(#,##0.0\)"/>
    <numFmt numFmtId="172" formatCode="0.000"/>
    <numFmt numFmtId="173" formatCode="0.0%"/>
    <numFmt numFmtId="174" formatCode="0.00"/>
    <numFmt numFmtId="175" formatCode="0.00%"/>
    <numFmt numFmtId="176" formatCode="0.000_)"/>
    <numFmt numFmtId="177" formatCode="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CC99FF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</xdr:row>
      <xdr:rowOff>66600</xdr:rowOff>
    </xdr:from>
    <xdr:to>
      <xdr:col>1</xdr:col>
      <xdr:colOff>80280</xdr:colOff>
      <xdr:row>6</xdr:row>
      <xdr:rowOff>47160</xdr:rowOff>
    </xdr:to>
    <xdr:clientData/>
  </xdr:twoCellAnchor>
  <xdr:twoCellAnchor editAs="oneCell">
    <xdr:from>
      <xdr:col>0</xdr:col>
      <xdr:colOff>60480</xdr:colOff>
      <xdr:row>6</xdr:row>
      <xdr:rowOff>75960</xdr:rowOff>
    </xdr:from>
    <xdr:to>
      <xdr:col>1</xdr:col>
      <xdr:colOff>90000</xdr:colOff>
      <xdr:row>8</xdr:row>
      <xdr:rowOff>56880</xdr:rowOff>
    </xdr:to>
    <xdr:clientData/>
  </xdr:twoCellAnchor>
  <xdr:twoCellAnchor editAs="oneCell">
    <xdr:from>
      <xdr:col>0</xdr:col>
      <xdr:colOff>50400</xdr:colOff>
      <xdr:row>8</xdr:row>
      <xdr:rowOff>66600</xdr:rowOff>
    </xdr:from>
    <xdr:to>
      <xdr:col>1</xdr:col>
      <xdr:colOff>80280</xdr:colOff>
      <xdr:row>10</xdr:row>
      <xdr:rowOff>47520</xdr:rowOff>
    </xdr:to>
    <xdr:clientData/>
  </xdr:twoCellAnchor>
  <xdr:twoCellAnchor editAs="oneCell">
    <xdr:from>
      <xdr:col>0</xdr:col>
      <xdr:colOff>50400</xdr:colOff>
      <xdr:row>10</xdr:row>
      <xdr:rowOff>66240</xdr:rowOff>
    </xdr:from>
    <xdr:to>
      <xdr:col>1</xdr:col>
      <xdr:colOff>80280</xdr:colOff>
      <xdr:row>12</xdr:row>
      <xdr:rowOff>47520</xdr:rowOff>
    </xdr:to>
    <xdr:clientData/>
  </xdr:twoCellAnchor>
  <xdr:twoCellAnchor editAs="oneCell">
    <xdr:from>
      <xdr:col>0</xdr:col>
      <xdr:colOff>50400</xdr:colOff>
      <xdr:row>12</xdr:row>
      <xdr:rowOff>66600</xdr:rowOff>
    </xdr:from>
    <xdr:to>
      <xdr:col>1</xdr:col>
      <xdr:colOff>80280</xdr:colOff>
      <xdr:row>14</xdr:row>
      <xdr:rowOff>47520</xdr:rowOff>
    </xdr:to>
    <xdr:clientData/>
  </xdr:twoCellAnchor>
  <xdr:twoCellAnchor editAs="oneCell">
    <xdr:from>
      <xdr:col>0</xdr:col>
      <xdr:colOff>50400</xdr:colOff>
      <xdr:row>14</xdr:row>
      <xdr:rowOff>66240</xdr:rowOff>
    </xdr:from>
    <xdr:to>
      <xdr:col>1</xdr:col>
      <xdr:colOff>80280</xdr:colOff>
      <xdr:row>16</xdr:row>
      <xdr:rowOff>47160</xdr:rowOff>
    </xdr:to>
    <xdr:clientData/>
  </xdr:twoCellAnchor>
  <xdr:twoCellAnchor editAs="oneCell">
    <xdr:from>
      <xdr:col>0</xdr:col>
      <xdr:colOff>50400</xdr:colOff>
      <xdr:row>16</xdr:row>
      <xdr:rowOff>66240</xdr:rowOff>
    </xdr:from>
    <xdr:to>
      <xdr:col>1</xdr:col>
      <xdr:colOff>80280</xdr:colOff>
      <xdr:row>18</xdr:row>
      <xdr:rowOff>47520</xdr:rowOff>
    </xdr:to>
    <xdr:clientData/>
  </xdr:twoCellAnchor>
  <xdr:twoCellAnchor editAs="oneCell">
    <xdr:from>
      <xdr:col>0</xdr:col>
      <xdr:colOff>50400</xdr:colOff>
      <xdr:row>18</xdr:row>
      <xdr:rowOff>66600</xdr:rowOff>
    </xdr:from>
    <xdr:to>
      <xdr:col>1</xdr:col>
      <xdr:colOff>80280</xdr:colOff>
      <xdr:row>20</xdr:row>
      <xdr:rowOff>47520</xdr:rowOff>
    </xdr:to>
    <xdr:clientData/>
  </xdr:twoCellAnchor>
  <xdr:twoCellAnchor editAs="oneCell">
    <xdr:from>
      <xdr:col>0</xdr:col>
      <xdr:colOff>50400</xdr:colOff>
      <xdr:row>20</xdr:row>
      <xdr:rowOff>66240</xdr:rowOff>
    </xdr:from>
    <xdr:to>
      <xdr:col>1</xdr:col>
      <xdr:colOff>80280</xdr:colOff>
      <xdr:row>22</xdr:row>
      <xdr:rowOff>475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85320</xdr:rowOff>
    </xdr:from>
    <xdr:to>
      <xdr:col>3</xdr:col>
      <xdr:colOff>412920</xdr:colOff>
      <xdr:row>2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76320</xdr:rowOff>
    </xdr:from>
    <xdr:to>
      <xdr:col>3</xdr:col>
      <xdr:colOff>352080</xdr:colOff>
      <xdr:row>1</xdr:row>
      <xdr:rowOff>275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76320</xdr:rowOff>
    </xdr:from>
    <xdr:to>
      <xdr:col>3</xdr:col>
      <xdr:colOff>221400</xdr:colOff>
      <xdr:row>2</xdr:row>
      <xdr:rowOff>66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76320</xdr:rowOff>
    </xdr:from>
    <xdr:to>
      <xdr:col>4</xdr:col>
      <xdr:colOff>232560</xdr:colOff>
      <xdr:row>2</xdr:row>
      <xdr:rowOff>66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76320</xdr:rowOff>
    </xdr:from>
    <xdr:to>
      <xdr:col>3</xdr:col>
      <xdr:colOff>111240</xdr:colOff>
      <xdr:row>2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76320</xdr:rowOff>
    </xdr:from>
    <xdr:to>
      <xdr:col>2</xdr:col>
      <xdr:colOff>675000</xdr:colOff>
      <xdr:row>2</xdr:row>
      <xdr:rowOff>66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76320</xdr:rowOff>
    </xdr:from>
    <xdr:to>
      <xdr:col>3</xdr:col>
      <xdr:colOff>141480</xdr:colOff>
      <xdr:row>2</xdr:row>
      <xdr:rowOff>66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85320</xdr:rowOff>
    </xdr:from>
    <xdr:to>
      <xdr:col>2</xdr:col>
      <xdr:colOff>825840</xdr:colOff>
      <xdr:row>2</xdr:row>
      <xdr:rowOff>759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76320</xdr:rowOff>
    </xdr:from>
    <xdr:to>
      <xdr:col>3</xdr:col>
      <xdr:colOff>322200</xdr:colOff>
      <xdr:row>2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.7"/>
    <col collapsed="false" customWidth="false" hidden="false" outlineLevel="0" max="5" min="3" style="1" width="11.42"/>
    <col collapsed="false" customWidth="true" hidden="false" outlineLevel="0" max="6" min="6" style="1" width="2.13"/>
    <col collapsed="false" customWidth="false" hidden="false" outlineLevel="0" max="257" min="7" style="1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A2" s="2" t="s">
        <v>0</v>
      </c>
      <c r="D2" s="3" t="s">
        <v>1</v>
      </c>
    </row>
    <row r="4" customFormat="false" ht="12.75" hidden="false" customHeight="false" outlineLevel="0" collapsed="false">
      <c r="A4" s="4" t="s">
        <v>2</v>
      </c>
      <c r="H4" s="5"/>
    </row>
    <row r="6" customFormat="false" ht="12.75" hidden="false" customHeight="false" outlineLevel="0" collapsed="false">
      <c r="A6" s="0"/>
      <c r="C6" s="1" t="s">
        <v>3</v>
      </c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  <c r="C8" s="1" t="s">
        <v>4</v>
      </c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  <c r="C10" s="1" t="s">
        <v>5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  <c r="C12" s="1" t="s">
        <v>6</v>
      </c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  <c r="C14" s="1" t="s">
        <v>7</v>
      </c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  <c r="C16" s="1" t="s">
        <v>8</v>
      </c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  <c r="C18" s="1" t="s">
        <v>9</v>
      </c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  <c r="C20" s="1" t="s">
        <v>10</v>
      </c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  <c r="C22" s="1" t="s">
        <v>11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7" t="s">
        <v>12</v>
      </c>
      <c r="C24" s="1" t="s">
        <v>13</v>
      </c>
    </row>
    <row r="26" customFormat="false" ht="12.75" hidden="false" customHeight="false" outlineLevel="0" collapsed="false">
      <c r="A26" s="8" t="s">
        <v>14</v>
      </c>
    </row>
    <row r="27" customFormat="false" ht="12.75" hidden="false" customHeight="false" outlineLevel="0" collapsed="false">
      <c r="A27" s="9" t="s">
        <v>15</v>
      </c>
    </row>
    <row r="42" customFormat="false" ht="12.75" hidden="false" customHeight="false" outlineLevel="0" collapsed="false">
      <c r="H42" s="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10.41"/>
    <col collapsed="false" customWidth="true" hidden="false" outlineLevel="0" max="3" min="3" style="10" width="7.85"/>
    <col collapsed="false" customWidth="true" hidden="false" outlineLevel="0" max="4" min="4" style="10" width="12.85"/>
    <col collapsed="false" customWidth="true" hidden="false" outlineLevel="0" max="5" min="5" style="10" width="9.56"/>
    <col collapsed="false" customWidth="true" hidden="false" outlineLevel="0" max="6" min="6" style="10" width="2.7"/>
    <col collapsed="false" customWidth="true" hidden="false" outlineLevel="0" max="8" min="7" style="10" width="7.85"/>
    <col collapsed="false" customWidth="true" hidden="false" outlineLevel="0" max="9" min="9" style="10" width="8.7"/>
    <col collapsed="false" customWidth="true" hidden="false" outlineLevel="0" max="10" min="10" style="10" width="2.84"/>
    <col collapsed="false" customWidth="true" hidden="false" outlineLevel="0" max="12" min="11" style="10" width="7.85"/>
    <col collapsed="false" customWidth="true" hidden="false" outlineLevel="0" max="13" min="13" style="10" width="8.28"/>
    <col collapsed="false" customWidth="true" hidden="false" outlineLevel="0" max="14" min="14" style="10" width="2.42"/>
    <col collapsed="false" customWidth="true" hidden="false" outlineLevel="0" max="15" min="15" style="10" width="7.85"/>
    <col collapsed="false" customWidth="true" hidden="false" outlineLevel="0" max="16" min="16" style="10" width="7.99"/>
    <col collapsed="false" customWidth="true" hidden="false" outlineLevel="0" max="17" min="17" style="10" width="10.56"/>
    <col collapsed="false" customWidth="true" hidden="false" outlineLevel="0" max="18" min="18" style="10" width="2.84"/>
    <col collapsed="false" customWidth="true" hidden="false" outlineLevel="0" max="19" min="19" style="10" width="9.85"/>
    <col collapsed="false" customWidth="true" hidden="false" outlineLevel="0" max="20" min="20" style="10" width="7.85"/>
    <col collapsed="false" customWidth="true" hidden="false" outlineLevel="0" max="21" min="21" style="10" width="9.28"/>
    <col collapsed="false" customWidth="true" hidden="false" outlineLevel="0" max="22" min="22" style="10" width="3.85"/>
    <col collapsed="false" customWidth="true" hidden="false" outlineLevel="0" max="23" min="23" style="10" width="7.85"/>
    <col collapsed="false" customWidth="true" hidden="false" outlineLevel="0" max="24" min="24" style="10" width="7.56"/>
    <col collapsed="false" customWidth="true" hidden="false" outlineLevel="0" max="25" min="25" style="10" width="9.41"/>
    <col collapsed="false" customWidth="false" hidden="false" outlineLevel="0" max="257" min="26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  <c r="E2" s="0"/>
    </row>
    <row r="4" customFormat="false" ht="12.75" hidden="false" customHeight="false" outlineLevel="0" collapsed="false">
      <c r="B4" s="11" t="s">
        <v>123</v>
      </c>
    </row>
    <row r="6" customFormat="false" ht="15.75" hidden="false" customHeight="false" outlineLevel="0" collapsed="false">
      <c r="B6" s="137" t="s">
        <v>180</v>
      </c>
      <c r="C6" s="106"/>
      <c r="D6" s="106"/>
      <c r="E6" s="106"/>
      <c r="F6" s="106"/>
      <c r="G6" s="106"/>
      <c r="H6" s="106"/>
      <c r="I6" s="106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customFormat="false" ht="15.75" hidden="false" customHeight="false" outlineLevel="0" collapsed="false">
      <c r="B7" s="137" t="s">
        <v>181</v>
      </c>
      <c r="C7" s="138"/>
      <c r="D7" s="138"/>
      <c r="E7" s="138"/>
      <c r="F7" s="138"/>
      <c r="G7" s="138"/>
      <c r="H7" s="138"/>
      <c r="I7" s="138"/>
      <c r="J7" s="89"/>
      <c r="K7" s="89"/>
      <c r="L7" s="89"/>
      <c r="M7" s="89"/>
      <c r="N7" s="8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</row>
    <row r="8" customFormat="false" ht="12.75" hidden="false" customHeight="false" outlineLevel="0" collapsed="false">
      <c r="B8" s="154" t="s">
        <v>162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10" customFormat="false" ht="23.25" hidden="false" customHeight="true" outlineLevel="0" collapsed="false">
      <c r="B10" s="92" t="s">
        <v>21</v>
      </c>
      <c r="C10" s="155" t="s">
        <v>163</v>
      </c>
      <c r="D10" s="155"/>
      <c r="E10" s="155"/>
      <c r="F10" s="156"/>
      <c r="G10" s="155" t="s">
        <v>182</v>
      </c>
      <c r="H10" s="155"/>
      <c r="I10" s="155"/>
      <c r="J10" s="156"/>
      <c r="K10" s="155" t="s">
        <v>183</v>
      </c>
      <c r="L10" s="155"/>
      <c r="M10" s="155"/>
      <c r="N10" s="156"/>
      <c r="O10" s="155" t="s">
        <v>184</v>
      </c>
      <c r="P10" s="155"/>
      <c r="Q10" s="155"/>
      <c r="R10" s="157"/>
      <c r="S10" s="158" t="s">
        <v>185</v>
      </c>
      <c r="T10" s="158"/>
      <c r="U10" s="158"/>
      <c r="V10" s="156"/>
      <c r="W10" s="155" t="s">
        <v>186</v>
      </c>
      <c r="X10" s="155"/>
      <c r="Y10" s="155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</row>
    <row r="11" customFormat="false" ht="12.75" hidden="false" customHeight="false" outlineLevel="0" collapsed="false">
      <c r="B11" s="32"/>
      <c r="C11" s="32"/>
      <c r="D11" s="32" t="s">
        <v>168</v>
      </c>
      <c r="E11" s="32"/>
      <c r="F11" s="32"/>
      <c r="G11" s="32"/>
      <c r="H11" s="32" t="s">
        <v>168</v>
      </c>
      <c r="I11" s="32"/>
      <c r="J11" s="32"/>
      <c r="K11" s="32"/>
      <c r="L11" s="32" t="s">
        <v>168</v>
      </c>
      <c r="M11" s="32"/>
      <c r="N11" s="32"/>
      <c r="O11" s="32"/>
      <c r="P11" s="32" t="s">
        <v>168</v>
      </c>
      <c r="Q11" s="32"/>
      <c r="R11" s="32"/>
      <c r="S11" s="32"/>
      <c r="T11" s="32" t="s">
        <v>168</v>
      </c>
      <c r="U11" s="32"/>
      <c r="V11" s="32"/>
      <c r="W11" s="32"/>
      <c r="X11" s="32" t="s">
        <v>168</v>
      </c>
      <c r="Y11" s="32"/>
    </row>
    <row r="12" customFormat="false" ht="12.75" hidden="false" customHeight="false" outlineLevel="0" collapsed="false">
      <c r="B12" s="78"/>
      <c r="C12" s="78" t="s">
        <v>187</v>
      </c>
      <c r="D12" s="78" t="s">
        <v>170</v>
      </c>
      <c r="E12" s="78" t="s">
        <v>171</v>
      </c>
      <c r="F12" s="78"/>
      <c r="G12" s="78" t="s">
        <v>187</v>
      </c>
      <c r="H12" s="78" t="s">
        <v>170</v>
      </c>
      <c r="I12" s="78" t="s">
        <v>171</v>
      </c>
      <c r="J12" s="78"/>
      <c r="K12" s="78" t="s">
        <v>187</v>
      </c>
      <c r="L12" s="78" t="s">
        <v>170</v>
      </c>
      <c r="M12" s="78" t="s">
        <v>171</v>
      </c>
      <c r="N12" s="78"/>
      <c r="O12" s="78" t="s">
        <v>187</v>
      </c>
      <c r="P12" s="78" t="s">
        <v>170</v>
      </c>
      <c r="Q12" s="78" t="s">
        <v>171</v>
      </c>
      <c r="R12" s="78"/>
      <c r="S12" s="78" t="s">
        <v>187</v>
      </c>
      <c r="T12" s="78" t="s">
        <v>170</v>
      </c>
      <c r="U12" s="78" t="s">
        <v>171</v>
      </c>
      <c r="V12" s="78"/>
      <c r="W12" s="78" t="s">
        <v>187</v>
      </c>
      <c r="X12" s="78" t="s">
        <v>170</v>
      </c>
      <c r="Y12" s="78" t="s">
        <v>171</v>
      </c>
    </row>
    <row r="13" customFormat="false" ht="14.1" hidden="false" customHeight="true" outlineLevel="0" collapsed="false">
      <c r="B13" s="140" t="n">
        <v>1990</v>
      </c>
      <c r="C13" s="141" t="n">
        <v>24.3</v>
      </c>
      <c r="D13" s="141" t="n">
        <v>108.7</v>
      </c>
      <c r="E13" s="141" t="n">
        <v>22.3</v>
      </c>
      <c r="F13" s="141"/>
      <c r="G13" s="141" t="n">
        <v>15.4</v>
      </c>
      <c r="H13" s="141" t="n">
        <v>98.1</v>
      </c>
      <c r="I13" s="141" t="n">
        <v>15.7</v>
      </c>
      <c r="J13" s="141"/>
      <c r="K13" s="141" t="n">
        <v>40.9</v>
      </c>
      <c r="L13" s="141" t="n">
        <v>111.7</v>
      </c>
      <c r="M13" s="141" t="n">
        <v>36.6</v>
      </c>
      <c r="N13" s="141"/>
      <c r="O13" s="141" t="n">
        <v>83.3</v>
      </c>
      <c r="P13" s="141" t="n">
        <v>209.5</v>
      </c>
      <c r="Q13" s="141" t="n">
        <v>39.7</v>
      </c>
      <c r="R13" s="141"/>
      <c r="S13" s="141" t="n">
        <v>24.6</v>
      </c>
      <c r="T13" s="141" t="n">
        <v>95.3</v>
      </c>
      <c r="U13" s="141" t="n">
        <v>25.8</v>
      </c>
      <c r="V13" s="141"/>
      <c r="W13" s="141" t="n">
        <v>7.8</v>
      </c>
      <c r="X13" s="141" t="n">
        <v>96.2</v>
      </c>
      <c r="Y13" s="141" t="n">
        <v>8.1</v>
      </c>
    </row>
    <row r="14" customFormat="false" ht="14.1" hidden="false" customHeight="true" outlineLevel="0" collapsed="false">
      <c r="B14" s="140" t="n">
        <v>1991</v>
      </c>
      <c r="C14" s="141" t="n">
        <v>49.3</v>
      </c>
      <c r="D14" s="141" t="n">
        <v>103.9</v>
      </c>
      <c r="E14" s="141" t="n">
        <v>47.5</v>
      </c>
      <c r="F14" s="141"/>
      <c r="G14" s="141" t="n">
        <v>34.9</v>
      </c>
      <c r="H14" s="141" t="n">
        <v>99.8</v>
      </c>
      <c r="I14" s="141" t="n">
        <v>35</v>
      </c>
      <c r="J14" s="141"/>
      <c r="K14" s="141" t="n">
        <v>67.5</v>
      </c>
      <c r="L14" s="141" t="n">
        <v>107.2</v>
      </c>
      <c r="M14" s="141" t="n">
        <v>63</v>
      </c>
      <c r="N14" s="141"/>
      <c r="O14" s="141" t="n">
        <v>116.9</v>
      </c>
      <c r="P14" s="141" t="n">
        <v>167.6</v>
      </c>
      <c r="Q14" s="141" t="n">
        <v>69.8</v>
      </c>
      <c r="R14" s="141"/>
      <c r="S14" s="141" t="n">
        <v>44</v>
      </c>
      <c r="T14" s="141" t="n">
        <v>96.5</v>
      </c>
      <c r="U14" s="141" t="n">
        <v>45.6</v>
      </c>
      <c r="V14" s="141"/>
      <c r="W14" s="141" t="n">
        <v>39.2</v>
      </c>
      <c r="X14" s="141" t="n">
        <v>97</v>
      </c>
      <c r="Y14" s="141" t="n">
        <v>40.5</v>
      </c>
    </row>
    <row r="15" customFormat="false" ht="14.1" hidden="false" customHeight="true" outlineLevel="0" collapsed="false">
      <c r="B15" s="140" t="n">
        <v>1992</v>
      </c>
      <c r="C15" s="141" t="n">
        <v>88.6</v>
      </c>
      <c r="D15" s="141" t="n">
        <v>102.7</v>
      </c>
      <c r="E15" s="141" t="n">
        <v>86.3</v>
      </c>
      <c r="F15" s="141"/>
      <c r="G15" s="141" t="n">
        <v>75.1</v>
      </c>
      <c r="H15" s="141" t="n">
        <v>101.7</v>
      </c>
      <c r="I15" s="141" t="n">
        <v>73.8</v>
      </c>
      <c r="J15" s="141"/>
      <c r="K15" s="141" t="n">
        <v>93.7</v>
      </c>
      <c r="L15" s="141" t="n">
        <v>104.4</v>
      </c>
      <c r="M15" s="141" t="n">
        <v>89.8</v>
      </c>
      <c r="N15" s="141"/>
      <c r="O15" s="141" t="n">
        <v>107.5</v>
      </c>
      <c r="P15" s="141" t="n">
        <v>117</v>
      </c>
      <c r="Q15" s="141" t="n">
        <v>91.9</v>
      </c>
      <c r="R15" s="141"/>
      <c r="S15" s="141" t="n">
        <v>92.4</v>
      </c>
      <c r="T15" s="141" t="n">
        <v>101</v>
      </c>
      <c r="U15" s="141" t="n">
        <v>91.5</v>
      </c>
      <c r="V15" s="141"/>
      <c r="W15" s="141" t="n">
        <v>91.4</v>
      </c>
      <c r="X15" s="141" t="n">
        <v>101.2</v>
      </c>
      <c r="Y15" s="141" t="n">
        <v>90.3</v>
      </c>
    </row>
    <row r="16" customFormat="false" ht="14.1" hidden="false" customHeight="true" outlineLevel="0" collapsed="false">
      <c r="B16" s="140" t="n">
        <v>1993</v>
      </c>
      <c r="C16" s="141" t="n">
        <v>100</v>
      </c>
      <c r="D16" s="141" t="n">
        <v>100</v>
      </c>
      <c r="E16" s="141" t="n">
        <v>100</v>
      </c>
      <c r="F16" s="141"/>
      <c r="G16" s="141" t="n">
        <v>100</v>
      </c>
      <c r="H16" s="141" t="n">
        <v>100</v>
      </c>
      <c r="I16" s="141" t="n">
        <v>100</v>
      </c>
      <c r="J16" s="141"/>
      <c r="K16" s="141" t="n">
        <v>100</v>
      </c>
      <c r="L16" s="141" t="n">
        <v>100</v>
      </c>
      <c r="M16" s="141" t="n">
        <v>100</v>
      </c>
      <c r="N16" s="141"/>
      <c r="O16" s="141" t="n">
        <v>100</v>
      </c>
      <c r="P16" s="141" t="n">
        <v>100</v>
      </c>
      <c r="Q16" s="141" t="n">
        <v>100</v>
      </c>
      <c r="R16" s="141"/>
      <c r="S16" s="141" t="n">
        <v>100</v>
      </c>
      <c r="T16" s="141" t="n">
        <v>100</v>
      </c>
      <c r="U16" s="141" t="n">
        <v>100</v>
      </c>
      <c r="V16" s="141"/>
      <c r="W16" s="141" t="n">
        <v>100</v>
      </c>
      <c r="X16" s="141" t="n">
        <v>100</v>
      </c>
      <c r="Y16" s="141" t="n">
        <v>100</v>
      </c>
    </row>
    <row r="17" customFormat="false" ht="14.1" hidden="false" customHeight="true" outlineLevel="0" collapsed="false">
      <c r="B17" s="140" t="n">
        <v>1994</v>
      </c>
      <c r="C17" s="141" t="n">
        <v>128.6</v>
      </c>
      <c r="D17" s="141" t="n">
        <v>101.4</v>
      </c>
      <c r="E17" s="141" t="n">
        <v>126.9</v>
      </c>
      <c r="F17" s="141"/>
      <c r="G17" s="141" t="n">
        <v>146.1</v>
      </c>
      <c r="H17" s="141" t="n">
        <v>100.4</v>
      </c>
      <c r="I17" s="141" t="n">
        <v>145.5</v>
      </c>
      <c r="J17" s="141"/>
      <c r="K17" s="141" t="n">
        <v>123.3</v>
      </c>
      <c r="L17" s="141" t="n">
        <v>102.3</v>
      </c>
      <c r="M17" s="141" t="n">
        <v>120.5</v>
      </c>
      <c r="N17" s="141"/>
      <c r="O17" s="141" t="n">
        <v>156.8</v>
      </c>
      <c r="P17" s="141" t="n">
        <v>92.2</v>
      </c>
      <c r="Q17" s="141" t="n">
        <v>170</v>
      </c>
      <c r="R17" s="141"/>
      <c r="S17" s="141" t="n">
        <v>120.9</v>
      </c>
      <c r="T17" s="141" t="n">
        <v>101.8</v>
      </c>
      <c r="U17" s="141" t="n">
        <v>118.8</v>
      </c>
      <c r="V17" s="141"/>
      <c r="W17" s="141" t="n">
        <v>121.2</v>
      </c>
      <c r="X17" s="141" t="n">
        <v>102.4</v>
      </c>
      <c r="Y17" s="141" t="n">
        <v>118.4</v>
      </c>
    </row>
    <row r="18" customFormat="false" ht="14.1" hidden="false" customHeight="true" outlineLevel="0" collapsed="false">
      <c r="B18" s="140" t="n">
        <v>1995</v>
      </c>
      <c r="C18" s="141" t="n">
        <v>119.9</v>
      </c>
      <c r="D18" s="141" t="n">
        <v>106.9</v>
      </c>
      <c r="E18" s="141" t="n">
        <v>112.2</v>
      </c>
      <c r="F18" s="141"/>
      <c r="G18" s="141" t="n">
        <v>116.1</v>
      </c>
      <c r="H18" s="141" t="n">
        <v>101.3</v>
      </c>
      <c r="I18" s="141" t="n">
        <v>114.6</v>
      </c>
      <c r="J18" s="141"/>
      <c r="K18" s="141" t="n">
        <v>142.6</v>
      </c>
      <c r="L18" s="141" t="n">
        <v>118</v>
      </c>
      <c r="M18" s="141" t="n">
        <v>120.8</v>
      </c>
      <c r="N18" s="141"/>
      <c r="O18" s="141" t="n">
        <v>209.3</v>
      </c>
      <c r="P18" s="141" t="n">
        <v>76.7</v>
      </c>
      <c r="Q18" s="141" t="n">
        <v>272.9</v>
      </c>
      <c r="R18" s="141"/>
      <c r="S18" s="141" t="n">
        <v>119</v>
      </c>
      <c r="T18" s="141" t="n">
        <v>106</v>
      </c>
      <c r="U18" s="141" t="n">
        <v>112.3</v>
      </c>
      <c r="V18" s="141"/>
      <c r="W18" s="141" t="n">
        <v>90.2</v>
      </c>
      <c r="X18" s="141" t="n">
        <v>105.2</v>
      </c>
      <c r="Y18" s="141" t="n">
        <v>85.8</v>
      </c>
    </row>
    <row r="19" customFormat="false" ht="14.1" hidden="false" customHeight="true" outlineLevel="0" collapsed="false">
      <c r="B19" s="140" t="n">
        <v>1996</v>
      </c>
      <c r="C19" s="141" t="n">
        <v>141.6</v>
      </c>
      <c r="D19" s="141" t="n">
        <v>105.6</v>
      </c>
      <c r="E19" s="141" t="n">
        <v>134</v>
      </c>
      <c r="F19" s="141"/>
      <c r="G19" s="141" t="n">
        <v>136.3</v>
      </c>
      <c r="H19" s="141" t="n">
        <v>96.8</v>
      </c>
      <c r="I19" s="141" t="n">
        <v>140.7</v>
      </c>
      <c r="J19" s="141"/>
      <c r="K19" s="141" t="n">
        <v>166.1</v>
      </c>
      <c r="L19" s="141" t="n">
        <v>112.4</v>
      </c>
      <c r="M19" s="141" t="n">
        <v>147.8</v>
      </c>
      <c r="N19" s="141"/>
      <c r="O19" s="141" t="n">
        <v>218.4</v>
      </c>
      <c r="P19" s="141" t="n">
        <v>101.4</v>
      </c>
      <c r="Q19" s="141" t="n">
        <v>215.3</v>
      </c>
      <c r="R19" s="141"/>
      <c r="S19" s="141" t="n">
        <v>146.3</v>
      </c>
      <c r="T19" s="141" t="n">
        <v>103.9</v>
      </c>
      <c r="U19" s="141" t="n">
        <v>140.8</v>
      </c>
      <c r="V19" s="141"/>
      <c r="W19" s="141" t="n">
        <v>109.3</v>
      </c>
      <c r="X19" s="141" t="n">
        <v>108.2</v>
      </c>
      <c r="Y19" s="141" t="n">
        <v>101.1</v>
      </c>
    </row>
    <row r="20" customFormat="false" ht="14.1" hidden="false" customHeight="true" outlineLevel="0" collapsed="false">
      <c r="B20" s="140" t="n">
        <v>1997</v>
      </c>
      <c r="C20" s="141" t="n">
        <v>181.4</v>
      </c>
      <c r="D20" s="141" t="n">
        <v>103.2</v>
      </c>
      <c r="E20" s="141" t="n">
        <v>175.8</v>
      </c>
      <c r="F20" s="141"/>
      <c r="G20" s="141" t="n">
        <v>187.6</v>
      </c>
      <c r="H20" s="141" t="n">
        <v>94.5</v>
      </c>
      <c r="I20" s="141" t="n">
        <v>198.5</v>
      </c>
      <c r="J20" s="141"/>
      <c r="K20" s="141" t="n">
        <v>199.4</v>
      </c>
      <c r="L20" s="141" t="n">
        <v>109</v>
      </c>
      <c r="M20" s="141" t="n">
        <v>182.9</v>
      </c>
      <c r="N20" s="141"/>
      <c r="O20" s="141" t="n">
        <v>250.9</v>
      </c>
      <c r="P20" s="141" t="n">
        <v>98</v>
      </c>
      <c r="Q20" s="141" t="n">
        <v>256</v>
      </c>
      <c r="R20" s="141"/>
      <c r="S20" s="141" t="n">
        <v>197.3</v>
      </c>
      <c r="T20" s="141" t="n">
        <v>102</v>
      </c>
      <c r="U20" s="141" t="n">
        <v>193.4</v>
      </c>
      <c r="V20" s="141"/>
      <c r="W20" s="141" t="n">
        <v>139.4</v>
      </c>
      <c r="X20" s="141" t="n">
        <v>108.3</v>
      </c>
      <c r="Y20" s="141" t="n">
        <v>128.7</v>
      </c>
    </row>
    <row r="21" customFormat="false" ht="14.1" hidden="false" customHeight="true" outlineLevel="0" collapsed="false">
      <c r="B21" s="140" t="n">
        <v>1998</v>
      </c>
      <c r="C21" s="141" t="n">
        <v>187.1</v>
      </c>
      <c r="D21" s="141" t="n">
        <v>97.9</v>
      </c>
      <c r="E21" s="141" t="n">
        <v>191.1</v>
      </c>
      <c r="F21" s="141"/>
      <c r="G21" s="141" t="n">
        <v>206.6</v>
      </c>
      <c r="H21" s="141" t="n">
        <v>91.7</v>
      </c>
      <c r="I21" s="141" t="n">
        <v>225.3</v>
      </c>
      <c r="J21" s="141"/>
      <c r="K21" s="141" t="n">
        <v>197.9</v>
      </c>
      <c r="L21" s="141" t="n">
        <v>101</v>
      </c>
      <c r="M21" s="141" t="n">
        <v>195.9</v>
      </c>
      <c r="N21" s="141"/>
      <c r="O21" s="141" t="n">
        <v>220.6</v>
      </c>
      <c r="P21" s="141" t="n">
        <v>72.4</v>
      </c>
      <c r="Q21" s="141" t="n">
        <v>304.5</v>
      </c>
      <c r="R21" s="141"/>
      <c r="S21" s="141" t="n">
        <v>196.6</v>
      </c>
      <c r="T21" s="141" t="n">
        <v>98.8</v>
      </c>
      <c r="U21" s="141" t="n">
        <v>199</v>
      </c>
      <c r="V21" s="141"/>
      <c r="W21" s="141" t="n">
        <v>148.3</v>
      </c>
      <c r="X21" s="141" t="n">
        <v>106.5</v>
      </c>
      <c r="Y21" s="141" t="n">
        <v>139.2</v>
      </c>
    </row>
    <row r="22" customFormat="false" ht="14.1" hidden="false" customHeight="true" outlineLevel="0" collapsed="false">
      <c r="B22" s="140" t="n">
        <v>1999</v>
      </c>
      <c r="C22" s="141" t="n">
        <v>152</v>
      </c>
      <c r="D22" s="141" t="n">
        <v>92.4</v>
      </c>
      <c r="E22" s="141" t="n">
        <v>164.6</v>
      </c>
      <c r="F22" s="141"/>
      <c r="G22" s="141" t="n">
        <v>164</v>
      </c>
      <c r="H22" s="141" t="n">
        <v>87.5</v>
      </c>
      <c r="I22" s="141" t="n">
        <v>187.5</v>
      </c>
      <c r="J22" s="141"/>
      <c r="K22" s="141" t="n">
        <v>165</v>
      </c>
      <c r="L22" s="141" t="n">
        <v>91</v>
      </c>
      <c r="M22" s="141" t="n">
        <v>181.4</v>
      </c>
      <c r="N22" s="141"/>
      <c r="O22" s="141" t="n">
        <v>188.9</v>
      </c>
      <c r="P22" s="141" t="n">
        <v>94.8</v>
      </c>
      <c r="Q22" s="141" t="n">
        <v>199.3</v>
      </c>
      <c r="R22" s="141"/>
      <c r="S22" s="141" t="n">
        <v>149.4</v>
      </c>
      <c r="T22" s="141" t="n">
        <v>94.9</v>
      </c>
      <c r="U22" s="141" t="n">
        <v>157.4</v>
      </c>
      <c r="V22" s="141"/>
      <c r="W22" s="141" t="n">
        <v>124.7</v>
      </c>
      <c r="X22" s="141" t="n">
        <v>99.5</v>
      </c>
      <c r="Y22" s="141" t="n">
        <v>125.4</v>
      </c>
    </row>
    <row r="23" customFormat="false" ht="14.1" hidden="false" customHeight="true" outlineLevel="0" collapsed="false">
      <c r="B23" s="140" t="n">
        <v>2000</v>
      </c>
      <c r="C23" s="141" t="n">
        <v>150.6</v>
      </c>
      <c r="D23" s="141" t="n">
        <v>92.4</v>
      </c>
      <c r="E23" s="141" t="n">
        <v>163.1</v>
      </c>
      <c r="F23" s="141"/>
      <c r="G23" s="141" t="n">
        <v>144</v>
      </c>
      <c r="H23" s="141" t="n">
        <v>83.6</v>
      </c>
      <c r="I23" s="141" t="n">
        <v>172.3</v>
      </c>
      <c r="J23" s="141"/>
      <c r="K23" s="141" t="n">
        <v>166.8</v>
      </c>
      <c r="L23" s="141" t="n">
        <v>92.4</v>
      </c>
      <c r="M23" s="141" t="n">
        <v>180.5</v>
      </c>
      <c r="N23" s="141"/>
      <c r="O23" s="141" t="n">
        <v>267.6</v>
      </c>
      <c r="P23" s="141" t="n">
        <v>152.8</v>
      </c>
      <c r="Q23" s="141" t="n">
        <v>175.1</v>
      </c>
      <c r="R23" s="141"/>
      <c r="S23" s="141" t="n">
        <v>158.4</v>
      </c>
      <c r="T23" s="141" t="n">
        <v>92.8</v>
      </c>
      <c r="U23" s="141" t="n">
        <v>170.7</v>
      </c>
      <c r="V23" s="141"/>
      <c r="W23" s="141" t="n">
        <v>123.6</v>
      </c>
      <c r="X23" s="141" t="n">
        <v>95.7</v>
      </c>
      <c r="Y23" s="141" t="n">
        <v>129.1</v>
      </c>
    </row>
    <row r="24" customFormat="false" ht="14.1" hidden="false" customHeight="true" outlineLevel="0" collapsed="false">
      <c r="B24" s="140" t="n">
        <v>2001</v>
      </c>
      <c r="C24" s="141" t="n">
        <v>121.1</v>
      </c>
      <c r="D24" s="141" t="n">
        <v>89.9</v>
      </c>
      <c r="E24" s="141" t="n">
        <v>134.7</v>
      </c>
      <c r="F24" s="141"/>
      <c r="G24" s="141" t="n">
        <v>101.6</v>
      </c>
      <c r="H24" s="141" t="n">
        <v>82.7</v>
      </c>
      <c r="I24" s="141" t="n">
        <v>122.8</v>
      </c>
      <c r="J24" s="141"/>
      <c r="K24" s="141" t="n">
        <v>145</v>
      </c>
      <c r="L24" s="141" t="n">
        <v>87.3</v>
      </c>
      <c r="M24" s="141" t="n">
        <v>166.2</v>
      </c>
      <c r="N24" s="141"/>
      <c r="O24" s="141" t="n">
        <v>217.5</v>
      </c>
      <c r="P24" s="141" t="n">
        <v>137.6</v>
      </c>
      <c r="Q24" s="141" t="n">
        <v>158.1</v>
      </c>
      <c r="R24" s="141"/>
      <c r="S24" s="141" t="n">
        <v>121.3</v>
      </c>
      <c r="T24" s="141" t="n">
        <v>91.7</v>
      </c>
      <c r="U24" s="141" t="n">
        <v>132.3</v>
      </c>
      <c r="V24" s="141"/>
      <c r="W24" s="141" t="n">
        <v>103.6</v>
      </c>
      <c r="X24" s="141" t="n">
        <v>94.4</v>
      </c>
      <c r="Y24" s="141" t="n">
        <v>109.7</v>
      </c>
    </row>
    <row r="25" customFormat="false" ht="14.1" hidden="false" customHeight="true" outlineLevel="0" collapsed="false">
      <c r="B25" s="140" t="n">
        <v>2002</v>
      </c>
      <c r="C25" s="141" t="n">
        <v>53.6</v>
      </c>
      <c r="D25" s="141" t="n">
        <v>86.7</v>
      </c>
      <c r="E25" s="141" t="n">
        <v>61.8</v>
      </c>
      <c r="F25" s="141"/>
      <c r="G25" s="141" t="n">
        <v>31.4</v>
      </c>
      <c r="H25" s="141" t="n">
        <v>87.8</v>
      </c>
      <c r="I25" s="141" t="n">
        <v>35.8</v>
      </c>
      <c r="J25" s="141"/>
      <c r="K25" s="141" t="n">
        <v>86.3</v>
      </c>
      <c r="L25" s="141" t="n">
        <v>82.6</v>
      </c>
      <c r="M25" s="141" t="n">
        <v>104.5</v>
      </c>
      <c r="N25" s="141"/>
      <c r="O25" s="141" t="n">
        <v>124.7</v>
      </c>
      <c r="P25" s="141" t="n">
        <v>120</v>
      </c>
      <c r="Q25" s="141" t="n">
        <v>103.9</v>
      </c>
      <c r="R25" s="141"/>
      <c r="S25" s="141" t="n">
        <v>54.3</v>
      </c>
      <c r="T25" s="141" t="n">
        <v>94.8</v>
      </c>
      <c r="U25" s="141" t="n">
        <v>57.3</v>
      </c>
      <c r="V25" s="141"/>
      <c r="W25" s="141" t="n">
        <v>30</v>
      </c>
      <c r="X25" s="141" t="n">
        <v>82.6</v>
      </c>
      <c r="Y25" s="141" t="n">
        <v>36.3</v>
      </c>
    </row>
    <row r="26" customFormat="false" ht="14.1" hidden="false" customHeight="true" outlineLevel="0" collapsed="false">
      <c r="B26" s="140" t="s">
        <v>172</v>
      </c>
      <c r="C26" s="160" t="n">
        <v>82.4</v>
      </c>
      <c r="D26" s="160" t="n">
        <v>87</v>
      </c>
      <c r="E26" s="160" t="n">
        <v>94.7</v>
      </c>
      <c r="F26" s="160"/>
      <c r="G26" s="160" t="n">
        <v>61.2</v>
      </c>
      <c r="H26" s="160" t="n">
        <v>82.2</v>
      </c>
      <c r="I26" s="160" t="n">
        <v>74.4</v>
      </c>
      <c r="J26" s="160"/>
      <c r="K26" s="160" t="n">
        <v>123.7</v>
      </c>
      <c r="L26" s="160" t="n">
        <v>85.6</v>
      </c>
      <c r="M26" s="160" t="n">
        <v>144.5</v>
      </c>
      <c r="N26" s="160"/>
      <c r="O26" s="160" t="n">
        <v>141.6</v>
      </c>
      <c r="P26" s="160" t="n">
        <v>135.6</v>
      </c>
      <c r="Q26" s="160" t="n">
        <v>104.4</v>
      </c>
      <c r="R26" s="160"/>
      <c r="S26" s="160" t="n">
        <v>79.3</v>
      </c>
      <c r="T26" s="160" t="n">
        <v>89.9</v>
      </c>
      <c r="U26" s="160" t="n">
        <v>88.2</v>
      </c>
      <c r="V26" s="160"/>
      <c r="W26" s="160" t="n">
        <v>51.8</v>
      </c>
      <c r="X26" s="160" t="n">
        <v>86.6</v>
      </c>
      <c r="Y26" s="160" t="n">
        <v>59.8</v>
      </c>
    </row>
    <row r="27" customFormat="false" ht="14.1" hidden="false" customHeight="true" outlineLevel="0" collapsed="false">
      <c r="B27" s="140" t="s">
        <v>188</v>
      </c>
      <c r="C27" s="160" t="n">
        <v>133</v>
      </c>
      <c r="D27" s="160" t="n">
        <v>93.7</v>
      </c>
      <c r="E27" s="160" t="n">
        <v>142</v>
      </c>
      <c r="F27" s="160"/>
      <c r="G27" s="160" t="n">
        <v>130.7</v>
      </c>
      <c r="H27" s="160" t="n">
        <v>82.8</v>
      </c>
      <c r="I27" s="160" t="n">
        <v>157.8</v>
      </c>
      <c r="J27" s="160"/>
      <c r="K27" s="160" t="n">
        <v>170.5</v>
      </c>
      <c r="L27" s="160" t="n">
        <v>98</v>
      </c>
      <c r="M27" s="160" t="n">
        <v>174</v>
      </c>
      <c r="N27" s="160"/>
      <c r="O27" s="160" t="n">
        <v>259.2</v>
      </c>
      <c r="P27" s="160" t="n">
        <v>165.8</v>
      </c>
      <c r="Q27" s="160" t="n">
        <v>156.3</v>
      </c>
      <c r="R27" s="160"/>
      <c r="S27" s="160" t="n">
        <v>128.1</v>
      </c>
      <c r="T27" s="160" t="n">
        <v>91.5</v>
      </c>
      <c r="U27" s="160" t="n">
        <v>140.1</v>
      </c>
      <c r="V27" s="160"/>
      <c r="W27" s="160" t="n">
        <v>84.5</v>
      </c>
      <c r="X27" s="160" t="n">
        <v>93.4</v>
      </c>
      <c r="Y27" s="160" t="n">
        <v>90.5</v>
      </c>
    </row>
    <row r="28" customFormat="false" ht="14.1" hidden="false" customHeight="true" outlineLevel="0" collapsed="false">
      <c r="B28" s="140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</row>
    <row r="29" customFormat="false" ht="14.1" hidden="true" customHeight="true" outlineLevel="0" collapsed="false">
      <c r="B29" s="32" t="n">
        <v>199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4.1" hidden="true" customHeight="true" outlineLevel="0" collapsed="false">
      <c r="B30" s="113" t="s">
        <v>173</v>
      </c>
      <c r="C30" s="141" t="n">
        <v>21.8</v>
      </c>
      <c r="D30" s="141" t="n">
        <v>106.2</v>
      </c>
      <c r="E30" s="141" t="n">
        <v>20.5</v>
      </c>
      <c r="F30" s="141"/>
      <c r="G30" s="141" t="n">
        <v>15.9</v>
      </c>
      <c r="H30" s="141" t="n">
        <v>95</v>
      </c>
      <c r="I30" s="141" t="n">
        <v>16.7</v>
      </c>
      <c r="J30" s="141"/>
      <c r="K30" s="141" t="n">
        <v>37</v>
      </c>
      <c r="L30" s="141" t="n">
        <v>110.1</v>
      </c>
      <c r="M30" s="141" t="n">
        <v>33.6</v>
      </c>
      <c r="N30" s="141"/>
      <c r="O30" s="141" t="n">
        <v>78</v>
      </c>
      <c r="P30" s="141" t="n">
        <v>180</v>
      </c>
      <c r="Q30" s="141" t="n">
        <v>43.4</v>
      </c>
      <c r="R30" s="141"/>
      <c r="S30" s="141" t="n">
        <v>22</v>
      </c>
      <c r="T30" s="141" t="n">
        <v>94.2</v>
      </c>
      <c r="U30" s="141" t="n">
        <v>23.4</v>
      </c>
      <c r="V30" s="141"/>
      <c r="W30" s="141" t="n">
        <v>4.7</v>
      </c>
      <c r="X30" s="141" t="n">
        <v>91.2</v>
      </c>
      <c r="Y30" s="141" t="n">
        <v>5.2</v>
      </c>
    </row>
    <row r="31" customFormat="false" ht="14.1" hidden="true" customHeight="true" outlineLevel="0" collapsed="false">
      <c r="B31" s="113" t="s">
        <v>174</v>
      </c>
      <c r="C31" s="141" t="n">
        <v>20.2</v>
      </c>
      <c r="D31" s="141" t="n">
        <v>107.7</v>
      </c>
      <c r="E31" s="141" t="n">
        <v>18.7</v>
      </c>
      <c r="F31" s="141"/>
      <c r="G31" s="141" t="n">
        <v>15.8</v>
      </c>
      <c r="H31" s="141" t="n">
        <v>95.6</v>
      </c>
      <c r="I31" s="141" t="n">
        <v>16.5</v>
      </c>
      <c r="J31" s="141"/>
      <c r="K31" s="141" t="n">
        <v>30</v>
      </c>
      <c r="L31" s="141" t="n">
        <v>111.6</v>
      </c>
      <c r="M31" s="141" t="n">
        <v>26.9</v>
      </c>
      <c r="N31" s="141"/>
      <c r="O31" s="141" t="n">
        <v>82.1</v>
      </c>
      <c r="P31" s="141" t="n">
        <v>207.3</v>
      </c>
      <c r="Q31" s="141" t="n">
        <v>39.6</v>
      </c>
      <c r="R31" s="141"/>
      <c r="S31" s="141" t="n">
        <v>24.6</v>
      </c>
      <c r="T31" s="141" t="n">
        <v>94.8</v>
      </c>
      <c r="U31" s="141" t="n">
        <v>25.9</v>
      </c>
      <c r="V31" s="141"/>
      <c r="W31" s="141" t="n">
        <v>4.6</v>
      </c>
      <c r="X31" s="141" t="n">
        <v>93.6</v>
      </c>
      <c r="Y31" s="141" t="n">
        <v>4.9</v>
      </c>
    </row>
    <row r="32" customFormat="false" ht="14.1" hidden="true" customHeight="true" outlineLevel="0" collapsed="false">
      <c r="B32" s="113" t="s">
        <v>175</v>
      </c>
      <c r="C32" s="141" t="n">
        <v>22.7</v>
      </c>
      <c r="D32" s="141" t="n">
        <v>107.9</v>
      </c>
      <c r="E32" s="141" t="n">
        <v>21</v>
      </c>
      <c r="F32" s="141"/>
      <c r="G32" s="141" t="n">
        <v>12.4</v>
      </c>
      <c r="H32" s="141" t="n">
        <v>98.3</v>
      </c>
      <c r="I32" s="141" t="n">
        <v>12.6</v>
      </c>
      <c r="J32" s="141"/>
      <c r="K32" s="141" t="n">
        <v>40.2</v>
      </c>
      <c r="L32" s="141" t="n">
        <v>111.8</v>
      </c>
      <c r="M32" s="141" t="n">
        <v>36</v>
      </c>
      <c r="N32" s="141"/>
      <c r="O32" s="141" t="n">
        <v>66.1</v>
      </c>
      <c r="P32" s="141" t="n">
        <v>176.3</v>
      </c>
      <c r="Q32" s="141" t="n">
        <v>37.5</v>
      </c>
      <c r="R32" s="141"/>
      <c r="S32" s="141" t="n">
        <v>23.6</v>
      </c>
      <c r="T32" s="141" t="n">
        <v>95.7</v>
      </c>
      <c r="U32" s="141" t="n">
        <v>24.7</v>
      </c>
      <c r="V32" s="141"/>
      <c r="W32" s="141" t="n">
        <v>7.6</v>
      </c>
      <c r="X32" s="141" t="n">
        <v>97.3</v>
      </c>
      <c r="Y32" s="141" t="n">
        <v>7.8</v>
      </c>
    </row>
    <row r="33" customFormat="false" ht="14.1" hidden="true" customHeight="true" outlineLevel="0" collapsed="false">
      <c r="B33" s="113" t="s">
        <v>176</v>
      </c>
      <c r="C33" s="141" t="n">
        <v>32.5</v>
      </c>
      <c r="D33" s="141" t="n">
        <v>111.2</v>
      </c>
      <c r="E33" s="141" t="n">
        <v>29.2</v>
      </c>
      <c r="F33" s="141"/>
      <c r="G33" s="141" t="n">
        <v>17.7</v>
      </c>
      <c r="H33" s="141" t="n">
        <v>101.7</v>
      </c>
      <c r="I33" s="141" t="n">
        <v>17.4</v>
      </c>
      <c r="J33" s="141"/>
      <c r="K33" s="141" t="n">
        <v>56.3</v>
      </c>
      <c r="L33" s="141" t="n">
        <v>115.4</v>
      </c>
      <c r="M33" s="141" t="n">
        <v>48.8</v>
      </c>
      <c r="N33" s="141"/>
      <c r="O33" s="141" t="n">
        <v>106.7</v>
      </c>
      <c r="P33" s="141" t="n">
        <v>167.9</v>
      </c>
      <c r="Q33" s="141" t="n">
        <v>63.6</v>
      </c>
      <c r="R33" s="141"/>
      <c r="S33" s="141" t="n">
        <v>28.2</v>
      </c>
      <c r="T33" s="141" t="n">
        <v>97.4</v>
      </c>
      <c r="U33" s="141" t="n">
        <v>29</v>
      </c>
      <c r="V33" s="141"/>
      <c r="W33" s="141" t="n">
        <v>14.4</v>
      </c>
      <c r="X33" s="141" t="n">
        <v>101.1</v>
      </c>
      <c r="Y33" s="141" t="n">
        <v>14.2</v>
      </c>
    </row>
    <row r="34" customFormat="false" ht="14.1" hidden="true" customHeight="true" outlineLevel="0" collapsed="false">
      <c r="B34" s="32" t="n">
        <v>1991</v>
      </c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</row>
    <row r="35" customFormat="false" ht="14.1" hidden="true" customHeight="true" outlineLevel="0" collapsed="false">
      <c r="B35" s="113" t="s">
        <v>173</v>
      </c>
      <c r="C35" s="141" t="n">
        <v>31</v>
      </c>
      <c r="D35" s="141" t="n">
        <v>109.9</v>
      </c>
      <c r="E35" s="141" t="n">
        <v>28.2</v>
      </c>
      <c r="F35" s="141"/>
      <c r="G35" s="141" t="n">
        <v>25.1</v>
      </c>
      <c r="H35" s="141" t="n">
        <v>101.8</v>
      </c>
      <c r="I35" s="141" t="n">
        <v>24.7</v>
      </c>
      <c r="J35" s="141"/>
      <c r="K35" s="141" t="n">
        <v>46.6</v>
      </c>
      <c r="L35" s="141" t="n">
        <v>110.9</v>
      </c>
      <c r="M35" s="141" t="n">
        <v>42</v>
      </c>
      <c r="N35" s="141"/>
      <c r="O35" s="141" t="n">
        <v>133.2</v>
      </c>
      <c r="P35" s="141" t="n">
        <v>179.2</v>
      </c>
      <c r="Q35" s="141" t="n">
        <v>74.3</v>
      </c>
      <c r="R35" s="141"/>
      <c r="S35" s="141" t="n">
        <v>24.9</v>
      </c>
      <c r="T35" s="141" t="n">
        <v>97.4</v>
      </c>
      <c r="U35" s="141" t="n">
        <v>25.6</v>
      </c>
      <c r="V35" s="141"/>
      <c r="W35" s="141" t="n">
        <v>13.4</v>
      </c>
      <c r="X35" s="141" t="n">
        <v>101.9</v>
      </c>
      <c r="Y35" s="141" t="n">
        <v>13.1</v>
      </c>
    </row>
    <row r="36" customFormat="false" ht="14.1" hidden="true" customHeight="true" outlineLevel="0" collapsed="false">
      <c r="B36" s="113" t="s">
        <v>174</v>
      </c>
      <c r="C36" s="141" t="n">
        <v>41.5</v>
      </c>
      <c r="D36" s="141" t="n">
        <v>105.9</v>
      </c>
      <c r="E36" s="141" t="n">
        <v>39.2</v>
      </c>
      <c r="F36" s="141"/>
      <c r="G36" s="141" t="n">
        <v>32.6</v>
      </c>
      <c r="H36" s="141" t="n">
        <v>97.7</v>
      </c>
      <c r="I36" s="141" t="n">
        <v>33.4</v>
      </c>
      <c r="J36" s="141"/>
      <c r="K36" s="141" t="n">
        <v>60.6</v>
      </c>
      <c r="L36" s="141" t="n">
        <v>110.5</v>
      </c>
      <c r="M36" s="141" t="n">
        <v>54.8</v>
      </c>
      <c r="N36" s="141"/>
      <c r="O36" s="141" t="n">
        <v>92.7</v>
      </c>
      <c r="P36" s="141" t="n">
        <v>204</v>
      </c>
      <c r="Q36" s="141" t="n">
        <v>45.4</v>
      </c>
      <c r="R36" s="141"/>
      <c r="S36" s="141" t="n">
        <v>38.7</v>
      </c>
      <c r="T36" s="141" t="n">
        <v>95.5</v>
      </c>
      <c r="U36" s="141" t="n">
        <v>40.6</v>
      </c>
      <c r="V36" s="141"/>
      <c r="W36" s="141" t="n">
        <v>25.1</v>
      </c>
      <c r="X36" s="141" t="n">
        <v>99.6</v>
      </c>
      <c r="Y36" s="141" t="n">
        <v>25.2</v>
      </c>
    </row>
    <row r="37" customFormat="false" ht="14.1" hidden="true" customHeight="true" outlineLevel="0" collapsed="false">
      <c r="B37" s="113" t="s">
        <v>175</v>
      </c>
      <c r="C37" s="141" t="n">
        <v>54.2</v>
      </c>
      <c r="D37" s="141" t="n">
        <v>103.4</v>
      </c>
      <c r="E37" s="141" t="n">
        <v>52.5</v>
      </c>
      <c r="F37" s="141"/>
      <c r="G37" s="141" t="n">
        <v>33.4</v>
      </c>
      <c r="H37" s="141" t="n">
        <v>99.7</v>
      </c>
      <c r="I37" s="141" t="n">
        <v>33.5</v>
      </c>
      <c r="J37" s="141"/>
      <c r="K37" s="141" t="n">
        <v>77</v>
      </c>
      <c r="L37" s="141" t="n">
        <v>109.5</v>
      </c>
      <c r="M37" s="141" t="n">
        <v>70.3</v>
      </c>
      <c r="N37" s="141"/>
      <c r="O37" s="141" t="n">
        <v>157.5</v>
      </c>
      <c r="P37" s="141" t="n">
        <v>136.8</v>
      </c>
      <c r="Q37" s="141" t="n">
        <v>115.2</v>
      </c>
      <c r="R37" s="141"/>
      <c r="S37" s="141" t="n">
        <v>45.1</v>
      </c>
      <c r="T37" s="141" t="n">
        <v>95.3</v>
      </c>
      <c r="U37" s="141" t="n">
        <v>47.3</v>
      </c>
      <c r="V37" s="141"/>
      <c r="W37" s="141" t="n">
        <v>44.3</v>
      </c>
      <c r="X37" s="141" t="n">
        <v>93.2</v>
      </c>
      <c r="Y37" s="141" t="n">
        <v>47.6</v>
      </c>
    </row>
    <row r="38" customFormat="false" ht="14.1" hidden="true" customHeight="true" outlineLevel="0" collapsed="false">
      <c r="B38" s="113" t="s">
        <v>176</v>
      </c>
      <c r="C38" s="141" t="n">
        <v>70.4</v>
      </c>
      <c r="D38" s="141" t="n">
        <v>102.4</v>
      </c>
      <c r="E38" s="141" t="n">
        <v>68.8</v>
      </c>
      <c r="F38" s="141"/>
      <c r="G38" s="141" t="n">
        <v>48.3</v>
      </c>
      <c r="H38" s="141" t="n">
        <v>100.3</v>
      </c>
      <c r="I38" s="141" t="n">
        <v>48.2</v>
      </c>
      <c r="J38" s="141"/>
      <c r="K38" s="141" t="n">
        <v>86</v>
      </c>
      <c r="L38" s="141" t="n">
        <v>107.6</v>
      </c>
      <c r="M38" s="141" t="n">
        <v>79.9</v>
      </c>
      <c r="N38" s="141"/>
      <c r="O38" s="141" t="n">
        <v>84.2</v>
      </c>
      <c r="P38" s="141" t="n">
        <v>145.8</v>
      </c>
      <c r="Q38" s="141" t="n">
        <v>57.7</v>
      </c>
      <c r="R38" s="141"/>
      <c r="S38" s="141" t="n">
        <v>67.4</v>
      </c>
      <c r="T38" s="141" t="n">
        <v>97.3</v>
      </c>
      <c r="U38" s="141" t="n">
        <v>69.3</v>
      </c>
      <c r="V38" s="141"/>
      <c r="W38" s="141" t="n">
        <v>74.1</v>
      </c>
      <c r="X38" s="141" t="n">
        <v>97.4</v>
      </c>
      <c r="Y38" s="141" t="n">
        <v>76.1</v>
      </c>
    </row>
    <row r="39" customFormat="false" ht="14.1" hidden="true" customHeight="true" outlineLevel="0" collapsed="false">
      <c r="B39" s="32" t="n">
        <v>1992</v>
      </c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 t="s">
        <v>30</v>
      </c>
    </row>
    <row r="40" customFormat="false" ht="14.1" hidden="true" customHeight="true" outlineLevel="0" collapsed="false">
      <c r="B40" s="113" t="s">
        <v>173</v>
      </c>
      <c r="C40" s="141" t="n">
        <v>68.8</v>
      </c>
      <c r="D40" s="141" t="n">
        <v>101.7</v>
      </c>
      <c r="E40" s="141" t="n">
        <v>67.7</v>
      </c>
      <c r="F40" s="141"/>
      <c r="G40" s="141" t="n">
        <v>51</v>
      </c>
      <c r="H40" s="141" t="n">
        <v>100.8</v>
      </c>
      <c r="I40" s="141" t="n">
        <v>50.6</v>
      </c>
      <c r="J40" s="141"/>
      <c r="K40" s="141" t="n">
        <v>86.4</v>
      </c>
      <c r="L40" s="141" t="n">
        <v>104.1</v>
      </c>
      <c r="M40" s="141" t="n">
        <v>83</v>
      </c>
      <c r="N40" s="141"/>
      <c r="O40" s="141" t="n">
        <v>57.4</v>
      </c>
      <c r="P40" s="141" t="n">
        <v>140.4</v>
      </c>
      <c r="Q40" s="141" t="n">
        <v>40.9</v>
      </c>
      <c r="R40" s="141"/>
      <c r="S40" s="141" t="n">
        <v>74.7</v>
      </c>
      <c r="T40" s="141" t="n">
        <v>96.5</v>
      </c>
      <c r="U40" s="141" t="n">
        <v>77.4</v>
      </c>
      <c r="V40" s="141"/>
      <c r="W40" s="141" t="n">
        <v>62.5</v>
      </c>
      <c r="X40" s="141" t="n">
        <v>100.7</v>
      </c>
      <c r="Y40" s="141" t="n">
        <v>62.1</v>
      </c>
    </row>
    <row r="41" customFormat="false" ht="14.1" hidden="true" customHeight="true" outlineLevel="0" collapsed="false">
      <c r="B41" s="113" t="s">
        <v>174</v>
      </c>
      <c r="C41" s="141" t="n">
        <v>85.4</v>
      </c>
      <c r="D41" s="141" t="n">
        <v>101.5</v>
      </c>
      <c r="E41" s="141" t="n">
        <v>84.1</v>
      </c>
      <c r="F41" s="141"/>
      <c r="G41" s="141" t="n">
        <v>67.6</v>
      </c>
      <c r="H41" s="141" t="n">
        <v>100.5</v>
      </c>
      <c r="I41" s="141" t="n">
        <v>67.3</v>
      </c>
      <c r="J41" s="141"/>
      <c r="K41" s="141" t="n">
        <v>88</v>
      </c>
      <c r="L41" s="141" t="n">
        <v>103.2</v>
      </c>
      <c r="M41" s="141" t="n">
        <v>85.3</v>
      </c>
      <c r="N41" s="141"/>
      <c r="O41" s="141" t="n">
        <v>102.7</v>
      </c>
      <c r="P41" s="141" t="n">
        <v>118.1</v>
      </c>
      <c r="Q41" s="141" t="n">
        <v>87</v>
      </c>
      <c r="R41" s="141"/>
      <c r="S41" s="141" t="n">
        <v>98.2</v>
      </c>
      <c r="T41" s="141" t="n">
        <v>98.7</v>
      </c>
      <c r="U41" s="141" t="n">
        <v>99.5</v>
      </c>
      <c r="V41" s="141"/>
      <c r="W41" s="141" t="n">
        <v>89.2</v>
      </c>
      <c r="X41" s="141" t="n">
        <v>100.9</v>
      </c>
      <c r="Y41" s="141" t="n">
        <v>88.4</v>
      </c>
    </row>
    <row r="42" customFormat="false" ht="14.1" hidden="true" customHeight="true" outlineLevel="0" collapsed="false">
      <c r="B42" s="113" t="s">
        <v>175</v>
      </c>
      <c r="C42" s="141" t="n">
        <v>103.8</v>
      </c>
      <c r="D42" s="141" t="n">
        <v>103.7</v>
      </c>
      <c r="E42" s="141" t="n">
        <v>100</v>
      </c>
      <c r="F42" s="141"/>
      <c r="G42" s="141" t="n">
        <v>88.9</v>
      </c>
      <c r="H42" s="141" t="n">
        <v>103.3</v>
      </c>
      <c r="I42" s="141" t="n">
        <v>86.1</v>
      </c>
      <c r="J42" s="141"/>
      <c r="K42" s="141" t="n">
        <v>105.9</v>
      </c>
      <c r="L42" s="141" t="n">
        <v>105.2</v>
      </c>
      <c r="M42" s="141" t="n">
        <v>100.7</v>
      </c>
      <c r="N42" s="141"/>
      <c r="O42" s="141" t="n">
        <v>148.1</v>
      </c>
      <c r="P42" s="141" t="n">
        <v>117.8</v>
      </c>
      <c r="Q42" s="141" t="n">
        <v>125.7</v>
      </c>
      <c r="R42" s="141"/>
      <c r="S42" s="141" t="n">
        <v>105.9</v>
      </c>
      <c r="T42" s="141" t="n">
        <v>103.4</v>
      </c>
      <c r="U42" s="141" t="n">
        <v>102.5</v>
      </c>
      <c r="V42" s="141"/>
      <c r="W42" s="141" t="n">
        <v>110.4</v>
      </c>
      <c r="X42" s="141" t="n">
        <v>101.4</v>
      </c>
      <c r="Y42" s="141" t="n">
        <v>108.9</v>
      </c>
    </row>
    <row r="43" customFormat="false" ht="14.1" hidden="true" customHeight="true" outlineLevel="0" collapsed="false">
      <c r="B43" s="113" t="s">
        <v>176</v>
      </c>
      <c r="C43" s="141" t="n">
        <v>96.5</v>
      </c>
      <c r="D43" s="141" t="n">
        <v>102.3</v>
      </c>
      <c r="E43" s="141" t="n">
        <v>94.3</v>
      </c>
      <c r="F43" s="141"/>
      <c r="G43" s="141" t="n">
        <v>92.8</v>
      </c>
      <c r="H43" s="141" t="n">
        <v>101.6</v>
      </c>
      <c r="I43" s="141" t="n">
        <v>91.3</v>
      </c>
      <c r="J43" s="141"/>
      <c r="K43" s="141" t="n">
        <v>94.6</v>
      </c>
      <c r="L43" s="141" t="n">
        <v>105.1</v>
      </c>
      <c r="M43" s="141" t="n">
        <v>90</v>
      </c>
      <c r="N43" s="141"/>
      <c r="O43" s="141" t="n">
        <v>121.9</v>
      </c>
      <c r="P43" s="141" t="n">
        <v>104.8</v>
      </c>
      <c r="Q43" s="141" t="n">
        <v>116.4</v>
      </c>
      <c r="R43" s="141"/>
      <c r="S43" s="141" t="n">
        <v>91</v>
      </c>
      <c r="T43" s="141" t="n">
        <v>100.5</v>
      </c>
      <c r="U43" s="141" t="n">
        <v>90.6</v>
      </c>
      <c r="V43" s="141"/>
      <c r="W43" s="141" t="n">
        <v>103.3</v>
      </c>
      <c r="X43" s="141" t="n">
        <v>100.8</v>
      </c>
      <c r="Y43" s="141" t="n">
        <v>102.5</v>
      </c>
    </row>
    <row r="44" customFormat="false" ht="14.1" hidden="true" customHeight="true" outlineLevel="0" collapsed="false">
      <c r="B44" s="32" t="n">
        <v>199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</row>
    <row r="45" customFormat="false" ht="14.1" hidden="true" customHeight="true" outlineLevel="0" collapsed="false">
      <c r="B45" s="113" t="s">
        <v>173</v>
      </c>
      <c r="C45" s="141" t="n">
        <v>77.7</v>
      </c>
      <c r="D45" s="141" t="n">
        <v>100.5</v>
      </c>
      <c r="E45" s="141" t="n">
        <v>77.3</v>
      </c>
      <c r="F45" s="141"/>
      <c r="G45" s="141" t="n">
        <v>71.7</v>
      </c>
      <c r="H45" s="141" t="n">
        <v>100.6</v>
      </c>
      <c r="I45" s="141" t="n">
        <v>71.3</v>
      </c>
      <c r="J45" s="141"/>
      <c r="K45" s="141" t="n">
        <v>83</v>
      </c>
      <c r="L45" s="141" t="n">
        <v>102.5</v>
      </c>
      <c r="M45" s="141" t="n">
        <v>80.9</v>
      </c>
      <c r="N45" s="141"/>
      <c r="O45" s="141" t="n">
        <v>44.8</v>
      </c>
      <c r="P45" s="141" t="n">
        <v>101</v>
      </c>
      <c r="Q45" s="141" t="n">
        <v>44.4</v>
      </c>
      <c r="R45" s="141"/>
      <c r="S45" s="141" t="n">
        <v>80</v>
      </c>
      <c r="T45" s="141" t="n">
        <v>100.2</v>
      </c>
      <c r="U45" s="141" t="n">
        <v>79.8</v>
      </c>
      <c r="V45" s="141"/>
      <c r="W45" s="141" t="n">
        <v>78.6</v>
      </c>
      <c r="X45" s="141" t="n">
        <v>98.1</v>
      </c>
      <c r="Y45" s="141" t="n">
        <v>80.1</v>
      </c>
    </row>
    <row r="46" customFormat="false" ht="14.1" hidden="true" customHeight="true" outlineLevel="0" collapsed="false">
      <c r="B46" s="113" t="s">
        <v>174</v>
      </c>
      <c r="C46" s="141" t="n">
        <v>92.2</v>
      </c>
      <c r="D46" s="141" t="n">
        <v>100.5</v>
      </c>
      <c r="E46" s="141" t="n">
        <v>91.8</v>
      </c>
      <c r="F46" s="141"/>
      <c r="G46" s="141" t="n">
        <v>86.8</v>
      </c>
      <c r="H46" s="141" t="n">
        <v>100.7</v>
      </c>
      <c r="I46" s="141" t="n">
        <v>86.2</v>
      </c>
      <c r="J46" s="141"/>
      <c r="K46" s="141" t="n">
        <v>90.9</v>
      </c>
      <c r="L46" s="141" t="n">
        <v>101</v>
      </c>
      <c r="M46" s="141" t="n">
        <v>90</v>
      </c>
      <c r="N46" s="141"/>
      <c r="O46" s="141" t="n">
        <v>95.4</v>
      </c>
      <c r="P46" s="141" t="n">
        <v>100</v>
      </c>
      <c r="Q46" s="141" t="n">
        <v>95.3</v>
      </c>
      <c r="R46" s="141"/>
      <c r="S46" s="141" t="n">
        <v>100.9</v>
      </c>
      <c r="T46" s="141" t="n">
        <v>100.8</v>
      </c>
      <c r="U46" s="141" t="n">
        <v>100.1</v>
      </c>
      <c r="V46" s="141"/>
      <c r="W46" s="141" t="n">
        <v>92.9</v>
      </c>
      <c r="X46" s="141" t="n">
        <v>99.6</v>
      </c>
      <c r="Y46" s="141" t="n">
        <v>93.3</v>
      </c>
    </row>
    <row r="47" customFormat="false" ht="14.1" hidden="true" customHeight="true" outlineLevel="0" collapsed="false">
      <c r="B47" s="113" t="s">
        <v>175</v>
      </c>
      <c r="C47" s="141" t="n">
        <v>111.1</v>
      </c>
      <c r="D47" s="141" t="n">
        <v>99.9</v>
      </c>
      <c r="E47" s="141" t="n">
        <v>111.2</v>
      </c>
      <c r="F47" s="141"/>
      <c r="G47" s="141" t="n">
        <v>110.5</v>
      </c>
      <c r="H47" s="141" t="n">
        <v>100</v>
      </c>
      <c r="I47" s="141" t="n">
        <v>110.6</v>
      </c>
      <c r="J47" s="141"/>
      <c r="K47" s="141" t="n">
        <v>111.6</v>
      </c>
      <c r="L47" s="141" t="n">
        <v>100</v>
      </c>
      <c r="M47" s="141" t="n">
        <v>111.6</v>
      </c>
      <c r="N47" s="141"/>
      <c r="O47" s="141" t="n">
        <v>173.9</v>
      </c>
      <c r="P47" s="141" t="n">
        <v>99.8</v>
      </c>
      <c r="Q47" s="141" t="n">
        <v>174.2</v>
      </c>
      <c r="R47" s="141"/>
      <c r="S47" s="141" t="n">
        <v>110.1</v>
      </c>
      <c r="T47" s="141" t="n">
        <v>99.9</v>
      </c>
      <c r="U47" s="141" t="n">
        <v>110.2</v>
      </c>
      <c r="V47" s="141"/>
      <c r="W47" s="141" t="n">
        <v>106.3</v>
      </c>
      <c r="X47" s="141" t="n">
        <v>99.6</v>
      </c>
      <c r="Y47" s="141" t="n">
        <v>106.8</v>
      </c>
    </row>
    <row r="48" customFormat="false" ht="14.1" hidden="true" customHeight="true" outlineLevel="0" collapsed="false">
      <c r="B48" s="113" t="s">
        <v>176</v>
      </c>
      <c r="C48" s="141" t="n">
        <v>119</v>
      </c>
      <c r="D48" s="141" t="n">
        <v>99.4</v>
      </c>
      <c r="E48" s="141" t="n">
        <v>119.7</v>
      </c>
      <c r="F48" s="141"/>
      <c r="G48" s="141" t="n">
        <v>131</v>
      </c>
      <c r="H48" s="141" t="n">
        <v>98.6</v>
      </c>
      <c r="I48" s="141" t="n">
        <v>132.8</v>
      </c>
      <c r="J48" s="141"/>
      <c r="K48" s="141" t="n">
        <v>114.6</v>
      </c>
      <c r="L48" s="141" t="n">
        <v>98.7</v>
      </c>
      <c r="M48" s="141" t="n">
        <v>116.1</v>
      </c>
      <c r="N48" s="141"/>
      <c r="O48" s="141" t="n">
        <v>85.9</v>
      </c>
      <c r="P48" s="141" t="n">
        <v>100</v>
      </c>
      <c r="Q48" s="141" t="n">
        <v>85.9</v>
      </c>
      <c r="R48" s="141"/>
      <c r="S48" s="141" t="n">
        <v>109</v>
      </c>
      <c r="T48" s="141" t="n">
        <v>99.5</v>
      </c>
      <c r="U48" s="141" t="n">
        <v>109.5</v>
      </c>
      <c r="V48" s="141"/>
      <c r="W48" s="141" t="n">
        <v>122.2</v>
      </c>
      <c r="X48" s="141" t="n">
        <v>100.8</v>
      </c>
      <c r="Y48" s="141" t="n">
        <v>121.2</v>
      </c>
    </row>
    <row r="49" customFormat="false" ht="14.1" hidden="true" customHeight="true" outlineLevel="0" collapsed="false">
      <c r="B49" s="32" t="n">
        <v>1994</v>
      </c>
      <c r="C49" s="141"/>
      <c r="D49" s="141" t="s">
        <v>30</v>
      </c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</row>
    <row r="50" customFormat="false" ht="14.1" hidden="true" customHeight="true" outlineLevel="0" collapsed="false">
      <c r="B50" s="113" t="s">
        <v>173</v>
      </c>
      <c r="C50" s="141" t="n">
        <v>117.1</v>
      </c>
      <c r="D50" s="141" t="n">
        <v>99.9</v>
      </c>
      <c r="E50" s="141" t="n">
        <v>117.3</v>
      </c>
      <c r="F50" s="141"/>
      <c r="G50" s="141" t="n">
        <v>140.8</v>
      </c>
      <c r="H50" s="141" t="n">
        <v>99.3</v>
      </c>
      <c r="I50" s="141" t="n">
        <v>141.8</v>
      </c>
      <c r="J50" s="141"/>
      <c r="K50" s="141" t="n">
        <v>110.6</v>
      </c>
      <c r="L50" s="141" t="n">
        <v>98.3</v>
      </c>
      <c r="M50" s="141" t="n">
        <v>112.6</v>
      </c>
      <c r="N50" s="141"/>
      <c r="O50" s="141" t="n">
        <v>111.6</v>
      </c>
      <c r="P50" s="141" t="n">
        <v>117.4</v>
      </c>
      <c r="Q50" s="141" t="n">
        <v>95.1</v>
      </c>
      <c r="R50" s="141"/>
      <c r="S50" s="141" t="n">
        <v>118.3</v>
      </c>
      <c r="T50" s="141" t="n">
        <v>100.1</v>
      </c>
      <c r="U50" s="141" t="n">
        <v>118.1</v>
      </c>
      <c r="V50" s="141"/>
      <c r="W50" s="141" t="n">
        <v>102.4</v>
      </c>
      <c r="X50" s="141" t="n">
        <v>101.2</v>
      </c>
      <c r="Y50" s="141" t="n">
        <v>101.1</v>
      </c>
    </row>
    <row r="51" customFormat="false" ht="14.1" hidden="true" customHeight="true" outlineLevel="0" collapsed="false">
      <c r="B51" s="113" t="s">
        <v>174</v>
      </c>
      <c r="C51" s="141" t="n">
        <v>127</v>
      </c>
      <c r="D51" s="141" t="n">
        <v>100.3</v>
      </c>
      <c r="E51" s="141" t="n">
        <v>126.6</v>
      </c>
      <c r="F51" s="141"/>
      <c r="G51" s="141" t="n">
        <v>134.8</v>
      </c>
      <c r="H51" s="141" t="n">
        <v>99.7</v>
      </c>
      <c r="I51" s="141" t="n">
        <v>135.2</v>
      </c>
      <c r="J51" s="141"/>
      <c r="K51" s="141" t="n">
        <v>120.2</v>
      </c>
      <c r="L51" s="141" t="n">
        <v>100.1</v>
      </c>
      <c r="M51" s="141" t="n">
        <v>120.2</v>
      </c>
      <c r="N51" s="141"/>
      <c r="O51" s="141" t="n">
        <v>163.6</v>
      </c>
      <c r="P51" s="141" t="n">
        <v>91.4</v>
      </c>
      <c r="Q51" s="141" t="n">
        <v>179</v>
      </c>
      <c r="R51" s="141"/>
      <c r="S51" s="141" t="n">
        <v>126.1</v>
      </c>
      <c r="T51" s="141" t="n">
        <v>100.7</v>
      </c>
      <c r="U51" s="141" t="n">
        <v>125.3</v>
      </c>
      <c r="V51" s="141"/>
      <c r="W51" s="141" t="n">
        <v>125.2</v>
      </c>
      <c r="X51" s="141" t="n">
        <v>102</v>
      </c>
      <c r="Y51" s="141" t="n">
        <v>122.8</v>
      </c>
    </row>
    <row r="52" customFormat="false" ht="14.1" hidden="true" customHeight="true" outlineLevel="0" collapsed="false">
      <c r="B52" s="113" t="s">
        <v>175</v>
      </c>
      <c r="C52" s="141" t="n">
        <v>134.5</v>
      </c>
      <c r="D52" s="141" t="n">
        <v>102.2</v>
      </c>
      <c r="E52" s="141" t="n">
        <v>131.7</v>
      </c>
      <c r="F52" s="141"/>
      <c r="G52" s="141" t="n">
        <v>151.7</v>
      </c>
      <c r="H52" s="141" t="n">
        <v>101.4</v>
      </c>
      <c r="I52" s="141" t="n">
        <v>149.6</v>
      </c>
      <c r="J52" s="141"/>
      <c r="K52" s="141" t="n">
        <v>133</v>
      </c>
      <c r="L52" s="141" t="n">
        <v>103.8</v>
      </c>
      <c r="M52" s="141" t="n">
        <v>128.1</v>
      </c>
      <c r="N52" s="141"/>
      <c r="O52" s="141" t="n">
        <v>207.1</v>
      </c>
      <c r="P52" s="141" t="n">
        <v>84.7</v>
      </c>
      <c r="Q52" s="141" t="n">
        <v>244.5</v>
      </c>
      <c r="R52" s="141"/>
      <c r="S52" s="141" t="n">
        <v>122.8</v>
      </c>
      <c r="T52" s="141" t="n">
        <v>103.3</v>
      </c>
      <c r="U52" s="141" t="n">
        <v>118.9</v>
      </c>
      <c r="V52" s="141"/>
      <c r="W52" s="141" t="n">
        <v>121.7</v>
      </c>
      <c r="X52" s="141" t="n">
        <v>103.4</v>
      </c>
      <c r="Y52" s="141" t="n">
        <v>117.7</v>
      </c>
    </row>
    <row r="53" customFormat="false" ht="14.1" hidden="true" customHeight="true" outlineLevel="0" collapsed="false">
      <c r="B53" s="113" t="s">
        <v>176</v>
      </c>
      <c r="C53" s="141" t="n">
        <v>135.9</v>
      </c>
      <c r="D53" s="141" t="n">
        <v>103.6</v>
      </c>
      <c r="E53" s="141" t="n">
        <v>131.2</v>
      </c>
      <c r="F53" s="141"/>
      <c r="G53" s="141" t="n">
        <v>157.1</v>
      </c>
      <c r="H53" s="141" t="n">
        <v>101.3</v>
      </c>
      <c r="I53" s="141" t="n">
        <v>155.1</v>
      </c>
      <c r="J53" s="141"/>
      <c r="K53" s="141" t="n">
        <v>129.4</v>
      </c>
      <c r="L53" s="141" t="n">
        <v>107.7</v>
      </c>
      <c r="M53" s="141" t="n">
        <v>120.1</v>
      </c>
      <c r="N53" s="141"/>
      <c r="O53" s="141" t="n">
        <v>144.8</v>
      </c>
      <c r="P53" s="141" t="n">
        <v>94.2</v>
      </c>
      <c r="Q53" s="141" t="n">
        <v>153.7</v>
      </c>
      <c r="R53" s="141"/>
      <c r="S53" s="141" t="n">
        <v>116.4</v>
      </c>
      <c r="T53" s="141" t="n">
        <v>103.9</v>
      </c>
      <c r="U53" s="141" t="n">
        <v>112.1</v>
      </c>
      <c r="V53" s="141"/>
      <c r="W53" s="141" t="n">
        <v>135.7</v>
      </c>
      <c r="X53" s="141" t="n">
        <v>102.5</v>
      </c>
      <c r="Y53" s="141" t="n">
        <v>132.4</v>
      </c>
    </row>
    <row r="54" customFormat="false" ht="14.1" hidden="true" customHeight="true" outlineLevel="0" collapsed="false">
      <c r="B54" s="32" t="n">
        <v>1995</v>
      </c>
      <c r="C54" s="141" t="s">
        <v>30</v>
      </c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</row>
    <row r="55" customFormat="false" ht="14.1" hidden="true" customHeight="true" outlineLevel="0" collapsed="false">
      <c r="B55" s="113" t="s">
        <v>173</v>
      </c>
      <c r="C55" s="141" t="n">
        <v>124.8</v>
      </c>
      <c r="D55" s="141" t="n">
        <v>105.4</v>
      </c>
      <c r="E55" s="141" t="n">
        <v>118.5</v>
      </c>
      <c r="F55" s="141"/>
      <c r="G55" s="141" t="n">
        <v>133.6</v>
      </c>
      <c r="H55" s="141" t="n">
        <v>101.4</v>
      </c>
      <c r="I55" s="141" t="n">
        <v>131.8</v>
      </c>
      <c r="J55" s="141"/>
      <c r="K55" s="141" t="n">
        <v>139.7</v>
      </c>
      <c r="L55" s="141" t="n">
        <v>115</v>
      </c>
      <c r="M55" s="141" t="n">
        <v>121.5</v>
      </c>
      <c r="N55" s="141"/>
      <c r="O55" s="141" t="n">
        <v>191.6</v>
      </c>
      <c r="P55" s="141" t="n">
        <v>77.4</v>
      </c>
      <c r="Q55" s="141" t="n">
        <v>247.5</v>
      </c>
      <c r="R55" s="141"/>
      <c r="S55" s="141" t="n">
        <v>125.3</v>
      </c>
      <c r="T55" s="141" t="n">
        <v>104.7</v>
      </c>
      <c r="U55" s="141" t="n">
        <v>119.7</v>
      </c>
      <c r="V55" s="141"/>
      <c r="W55" s="141" t="n">
        <v>93.7</v>
      </c>
      <c r="X55" s="141" t="n">
        <v>103.1</v>
      </c>
      <c r="Y55" s="141" t="n">
        <v>90.8</v>
      </c>
    </row>
    <row r="56" customFormat="false" ht="14.1" hidden="true" customHeight="true" outlineLevel="0" collapsed="false">
      <c r="B56" s="113" t="s">
        <v>174</v>
      </c>
      <c r="C56" s="141" t="n">
        <v>113.9</v>
      </c>
      <c r="D56" s="141" t="n">
        <v>107.3</v>
      </c>
      <c r="E56" s="141" t="n">
        <v>106.2</v>
      </c>
      <c r="F56" s="141"/>
      <c r="G56" s="141" t="n">
        <v>99.5</v>
      </c>
      <c r="H56" s="141" t="n">
        <v>102.5</v>
      </c>
      <c r="I56" s="141" t="n">
        <v>97.1</v>
      </c>
      <c r="J56" s="141"/>
      <c r="K56" s="141" t="n">
        <v>134.3</v>
      </c>
      <c r="L56" s="141" t="n">
        <v>116</v>
      </c>
      <c r="M56" s="141" t="n">
        <v>115.8</v>
      </c>
      <c r="N56" s="141"/>
      <c r="O56" s="141" t="n">
        <v>234.6</v>
      </c>
      <c r="P56" s="141" t="n">
        <v>80.6</v>
      </c>
      <c r="Q56" s="141" t="n">
        <v>290.8</v>
      </c>
      <c r="R56" s="141"/>
      <c r="S56" s="141" t="n">
        <v>127.5</v>
      </c>
      <c r="T56" s="141" t="n">
        <v>107.8</v>
      </c>
      <c r="U56" s="141" t="n">
        <v>118.2</v>
      </c>
      <c r="V56" s="141"/>
      <c r="W56" s="141" t="n">
        <v>84.8</v>
      </c>
      <c r="X56" s="141" t="n">
        <v>106.1</v>
      </c>
      <c r="Y56" s="141" t="n">
        <v>80</v>
      </c>
    </row>
    <row r="57" customFormat="false" ht="14.1" hidden="true" customHeight="true" outlineLevel="0" collapsed="false">
      <c r="B57" s="113" t="s">
        <v>175</v>
      </c>
      <c r="C57" s="141" t="n">
        <v>117.2</v>
      </c>
      <c r="D57" s="141" t="n">
        <v>107.7</v>
      </c>
      <c r="E57" s="141" t="n">
        <v>108.8</v>
      </c>
      <c r="F57" s="141"/>
      <c r="G57" s="141" t="n">
        <v>107.8</v>
      </c>
      <c r="H57" s="141" t="n">
        <v>100.7</v>
      </c>
      <c r="I57" s="141" t="n">
        <v>107.1</v>
      </c>
      <c r="J57" s="141"/>
      <c r="K57" s="141" t="n">
        <v>148.7</v>
      </c>
      <c r="L57" s="141" t="n">
        <v>118.2</v>
      </c>
      <c r="M57" s="141" t="n">
        <v>125.8</v>
      </c>
      <c r="N57" s="141"/>
      <c r="O57" s="141" t="n">
        <v>218.6</v>
      </c>
      <c r="P57" s="141" t="n">
        <v>76.6</v>
      </c>
      <c r="Q57" s="141" t="n">
        <v>285.4</v>
      </c>
      <c r="R57" s="141"/>
      <c r="S57" s="141" t="n">
        <v>111.8</v>
      </c>
      <c r="T57" s="141" t="n">
        <v>106</v>
      </c>
      <c r="U57" s="141" t="n">
        <v>105.5</v>
      </c>
      <c r="V57" s="141"/>
      <c r="W57" s="141" t="n">
        <v>84.4</v>
      </c>
      <c r="X57" s="141" t="n">
        <v>108.9</v>
      </c>
      <c r="Y57" s="141" t="n">
        <v>77.5</v>
      </c>
    </row>
    <row r="58" customFormat="false" ht="14.1" hidden="true" customHeight="true" outlineLevel="0" collapsed="false">
      <c r="B58" s="113" t="s">
        <v>176</v>
      </c>
      <c r="C58" s="141" t="n">
        <v>123.6</v>
      </c>
      <c r="D58" s="141" t="n">
        <v>107.4</v>
      </c>
      <c r="E58" s="141" t="n">
        <v>115.1</v>
      </c>
      <c r="F58" s="141"/>
      <c r="G58" s="141" t="n">
        <v>123.4</v>
      </c>
      <c r="H58" s="141" t="n">
        <v>100.2</v>
      </c>
      <c r="I58" s="141" t="n">
        <v>123.2</v>
      </c>
      <c r="J58" s="141"/>
      <c r="K58" s="141" t="n">
        <v>147.7</v>
      </c>
      <c r="L58" s="141" t="n">
        <v>117.7</v>
      </c>
      <c r="M58" s="141" t="n">
        <v>125.5</v>
      </c>
      <c r="N58" s="141"/>
      <c r="O58" s="141" t="n">
        <v>192.6</v>
      </c>
      <c r="P58" s="141" t="n">
        <v>79.2</v>
      </c>
      <c r="Q58" s="141" t="n">
        <v>243.3</v>
      </c>
      <c r="R58" s="141"/>
      <c r="S58" s="141" t="n">
        <v>111.4</v>
      </c>
      <c r="T58" s="141" t="n">
        <v>105.1</v>
      </c>
      <c r="U58" s="141" t="n">
        <v>106</v>
      </c>
      <c r="V58" s="141"/>
      <c r="W58" s="141" t="n">
        <v>98.1</v>
      </c>
      <c r="X58" s="141" t="n">
        <v>108.6</v>
      </c>
      <c r="Y58" s="141" t="n">
        <v>90.3</v>
      </c>
    </row>
    <row r="59" customFormat="false" ht="14.1" hidden="true" customHeight="true" outlineLevel="0" collapsed="false">
      <c r="B59" s="32" t="n">
        <v>1996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</row>
    <row r="60" customFormat="false" ht="14.1" hidden="true" customHeight="true" outlineLevel="0" collapsed="false">
      <c r="B60" s="113" t="s">
        <v>173</v>
      </c>
      <c r="C60" s="141" t="n">
        <v>118.8</v>
      </c>
      <c r="D60" s="141" t="n">
        <v>108.9</v>
      </c>
      <c r="E60" s="141" t="n">
        <v>109.1</v>
      </c>
      <c r="F60" s="141"/>
      <c r="G60" s="141" t="n">
        <v>112.9</v>
      </c>
      <c r="H60" s="141" t="n">
        <v>98.9</v>
      </c>
      <c r="I60" s="141" t="n">
        <v>114.1</v>
      </c>
      <c r="J60" s="141"/>
      <c r="K60" s="141" t="n">
        <v>150.9</v>
      </c>
      <c r="L60" s="141" t="n">
        <v>120.7</v>
      </c>
      <c r="M60" s="141" t="n">
        <v>125</v>
      </c>
      <c r="N60" s="141"/>
      <c r="O60" s="141" t="n">
        <v>148.4</v>
      </c>
      <c r="P60" s="141" t="n">
        <v>93.4</v>
      </c>
      <c r="Q60" s="141" t="n">
        <v>158.8</v>
      </c>
      <c r="R60" s="141"/>
      <c r="S60" s="141" t="n">
        <v>115.7</v>
      </c>
      <c r="T60" s="141" t="n">
        <v>104.2</v>
      </c>
      <c r="U60" s="141" t="n">
        <v>111</v>
      </c>
      <c r="V60" s="141"/>
      <c r="W60" s="141" t="n">
        <v>87.3</v>
      </c>
      <c r="X60" s="141" t="n">
        <v>107.9</v>
      </c>
      <c r="Y60" s="141" t="n">
        <v>81</v>
      </c>
    </row>
    <row r="61" customFormat="false" ht="14.1" hidden="true" customHeight="true" outlineLevel="0" collapsed="false">
      <c r="B61" s="113" t="s">
        <v>174</v>
      </c>
      <c r="C61" s="141" t="n">
        <v>136.5</v>
      </c>
      <c r="D61" s="141" t="n">
        <v>106.3</v>
      </c>
      <c r="E61" s="141" t="n">
        <v>128.4</v>
      </c>
      <c r="F61" s="141"/>
      <c r="G61" s="141" t="n">
        <v>129.9</v>
      </c>
      <c r="H61" s="141" t="n">
        <v>95.8</v>
      </c>
      <c r="I61" s="141" t="n">
        <v>135.6</v>
      </c>
      <c r="J61" s="141"/>
      <c r="K61" s="141" t="n">
        <v>157.7</v>
      </c>
      <c r="L61" s="141" t="n">
        <v>116.4</v>
      </c>
      <c r="M61" s="141" t="n">
        <v>135.5</v>
      </c>
      <c r="N61" s="141"/>
      <c r="O61" s="141" t="n">
        <v>259.8</v>
      </c>
      <c r="P61" s="141" t="n">
        <v>104.1</v>
      </c>
      <c r="Q61" s="141" t="n">
        <v>249.7</v>
      </c>
      <c r="R61" s="141"/>
      <c r="S61" s="141" t="n">
        <v>141.7</v>
      </c>
      <c r="T61" s="141" t="n">
        <v>103.6</v>
      </c>
      <c r="U61" s="141" t="n">
        <v>136.8</v>
      </c>
      <c r="V61" s="141"/>
      <c r="W61" s="141" t="n">
        <v>104.6</v>
      </c>
      <c r="X61" s="141" t="n">
        <v>106.8</v>
      </c>
      <c r="Y61" s="141" t="n">
        <v>97.9</v>
      </c>
    </row>
    <row r="62" customFormat="false" ht="14.1" hidden="true" customHeight="true" outlineLevel="0" collapsed="false">
      <c r="B62" s="113" t="s">
        <v>175</v>
      </c>
      <c r="C62" s="141" t="n">
        <v>156.8</v>
      </c>
      <c r="D62" s="141" t="n">
        <v>104.9</v>
      </c>
      <c r="E62" s="141" t="n">
        <v>149.5</v>
      </c>
      <c r="F62" s="141"/>
      <c r="G62" s="141" t="n">
        <v>143.9</v>
      </c>
      <c r="H62" s="141" t="n">
        <v>97.3</v>
      </c>
      <c r="I62" s="141" t="n">
        <v>148</v>
      </c>
      <c r="J62" s="141"/>
      <c r="K62" s="141" t="n">
        <v>184.5</v>
      </c>
      <c r="L62" s="141" t="n">
        <v>109.4</v>
      </c>
      <c r="M62" s="141" t="n">
        <v>168.7</v>
      </c>
      <c r="N62" s="141"/>
      <c r="O62" s="141" t="n">
        <v>316</v>
      </c>
      <c r="P62" s="141" t="n">
        <v>98.5</v>
      </c>
      <c r="Q62" s="141" t="n">
        <v>321</v>
      </c>
      <c r="R62" s="141"/>
      <c r="S62" s="141" t="n">
        <v>165</v>
      </c>
      <c r="T62" s="141" t="n">
        <v>104.8</v>
      </c>
      <c r="U62" s="141" t="n">
        <v>157.5</v>
      </c>
      <c r="V62" s="141"/>
      <c r="W62" s="141" t="n">
        <v>118.6</v>
      </c>
      <c r="X62" s="141" t="n">
        <v>108.4</v>
      </c>
      <c r="Y62" s="141" t="n">
        <v>109.4</v>
      </c>
    </row>
    <row r="63" customFormat="false" ht="14.1" hidden="true" customHeight="true" outlineLevel="0" collapsed="false">
      <c r="B63" s="113" t="s">
        <v>176</v>
      </c>
      <c r="C63" s="162" t="n">
        <v>154.2</v>
      </c>
      <c r="D63" s="162" t="n">
        <v>103.5</v>
      </c>
      <c r="E63" s="141" t="n">
        <v>149</v>
      </c>
      <c r="F63" s="141"/>
      <c r="G63" s="162" t="n">
        <v>158.4</v>
      </c>
      <c r="H63" s="141" t="n">
        <v>96</v>
      </c>
      <c r="I63" s="141" t="n">
        <v>165</v>
      </c>
      <c r="J63" s="141"/>
      <c r="K63" s="162" t="n">
        <v>171.2</v>
      </c>
      <c r="L63" s="162" t="n">
        <v>106.9</v>
      </c>
      <c r="M63" s="162" t="n">
        <v>160.2</v>
      </c>
      <c r="N63" s="162"/>
      <c r="O63" s="162" t="n">
        <v>149.5</v>
      </c>
      <c r="P63" s="141" t="n">
        <v>99</v>
      </c>
      <c r="Q63" s="141" t="n">
        <v>151</v>
      </c>
      <c r="R63" s="141"/>
      <c r="S63" s="162" t="n">
        <v>162.6</v>
      </c>
      <c r="T63" s="162" t="n">
        <v>102.9</v>
      </c>
      <c r="U63" s="141" t="n">
        <v>158</v>
      </c>
      <c r="V63" s="141"/>
      <c r="W63" s="162" t="n">
        <v>126.7</v>
      </c>
      <c r="X63" s="162" t="n">
        <v>109.3</v>
      </c>
      <c r="Y63" s="141" t="n">
        <v>115.9</v>
      </c>
    </row>
    <row r="64" customFormat="false" ht="14.1" hidden="true" customHeight="true" outlineLevel="0" collapsed="false">
      <c r="B64" s="32" t="n">
        <v>1997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41"/>
    </row>
    <row r="65" customFormat="false" ht="14.1" hidden="true" customHeight="true" outlineLevel="0" collapsed="false">
      <c r="B65" s="113" t="s">
        <v>173</v>
      </c>
      <c r="C65" s="141" t="n">
        <v>154.7</v>
      </c>
      <c r="D65" s="141" t="n">
        <v>105.2</v>
      </c>
      <c r="E65" s="141" t="n">
        <v>147.2</v>
      </c>
      <c r="F65" s="141"/>
      <c r="G65" s="141" t="n">
        <v>161.9</v>
      </c>
      <c r="H65" s="141" t="n">
        <v>96.7</v>
      </c>
      <c r="I65" s="141" t="n">
        <v>167.4</v>
      </c>
      <c r="J65" s="141"/>
      <c r="K65" s="141" t="n">
        <v>170</v>
      </c>
      <c r="L65" s="141" t="n">
        <v>111.2</v>
      </c>
      <c r="M65" s="141" t="n">
        <v>152.9</v>
      </c>
      <c r="N65" s="141"/>
      <c r="O65" s="141" t="n">
        <v>224.7</v>
      </c>
      <c r="P65" s="141" t="n">
        <v>111.3</v>
      </c>
      <c r="Q65" s="141" t="n">
        <v>201.9</v>
      </c>
      <c r="R65" s="141"/>
      <c r="S65" s="141" t="n">
        <v>174.7</v>
      </c>
      <c r="T65" s="141" t="n">
        <v>103.2</v>
      </c>
      <c r="U65" s="141" t="n">
        <v>169.3</v>
      </c>
      <c r="V65" s="141"/>
      <c r="W65" s="141" t="n">
        <v>112.1</v>
      </c>
      <c r="X65" s="141" t="n">
        <v>108.8</v>
      </c>
      <c r="Y65" s="141" t="n">
        <v>103.1</v>
      </c>
    </row>
    <row r="66" customFormat="false" ht="14.1" hidden="true" customHeight="true" outlineLevel="0" collapsed="false">
      <c r="B66" s="113" t="s">
        <v>174</v>
      </c>
      <c r="C66" s="141" t="n">
        <v>179.2</v>
      </c>
      <c r="D66" s="141" t="n">
        <v>104.4</v>
      </c>
      <c r="E66" s="141" t="n">
        <v>171.7</v>
      </c>
      <c r="F66" s="141"/>
      <c r="G66" s="141" t="n">
        <v>178.2</v>
      </c>
      <c r="H66" s="141" t="n">
        <v>94</v>
      </c>
      <c r="I66" s="141" t="n">
        <v>189.5</v>
      </c>
      <c r="J66" s="141"/>
      <c r="K66" s="141" t="n">
        <v>197.2</v>
      </c>
      <c r="L66" s="141" t="n">
        <v>112.4</v>
      </c>
      <c r="M66" s="141" t="n">
        <v>175.5</v>
      </c>
      <c r="N66" s="141"/>
      <c r="O66" s="141" t="n">
        <v>273.9</v>
      </c>
      <c r="P66" s="141" t="n">
        <v>102.3</v>
      </c>
      <c r="Q66" s="141" t="n">
        <v>267.7</v>
      </c>
      <c r="R66" s="141"/>
      <c r="S66" s="141" t="n">
        <v>205.6</v>
      </c>
      <c r="T66" s="141" t="n">
        <v>102.4</v>
      </c>
      <c r="U66" s="141" t="n">
        <v>200.7</v>
      </c>
      <c r="V66" s="141"/>
      <c r="W66" s="141" t="n">
        <v>134.7</v>
      </c>
      <c r="X66" s="141" t="n">
        <v>108.5</v>
      </c>
      <c r="Y66" s="141" t="n">
        <v>124.2</v>
      </c>
    </row>
    <row r="67" customFormat="false" ht="14.1" hidden="true" customHeight="true" outlineLevel="0" collapsed="false">
      <c r="B67" s="113" t="s">
        <v>175</v>
      </c>
      <c r="C67" s="141" t="n">
        <v>195.3</v>
      </c>
      <c r="D67" s="141" t="n">
        <v>101.4</v>
      </c>
      <c r="E67" s="141" t="n">
        <v>192.7</v>
      </c>
      <c r="F67" s="141"/>
      <c r="G67" s="141" t="n">
        <v>197</v>
      </c>
      <c r="H67" s="141" t="n">
        <v>92.6</v>
      </c>
      <c r="I67" s="141" t="n">
        <v>212.7</v>
      </c>
      <c r="J67" s="141"/>
      <c r="K67" s="141" t="n">
        <v>218.9</v>
      </c>
      <c r="L67" s="141" t="n">
        <v>104.4</v>
      </c>
      <c r="M67" s="141" t="n">
        <v>209.6</v>
      </c>
      <c r="N67" s="141"/>
      <c r="O67" s="141" t="n">
        <v>247</v>
      </c>
      <c r="P67" s="141" t="n">
        <v>97.4</v>
      </c>
      <c r="Q67" s="141" t="n">
        <v>253.7</v>
      </c>
      <c r="R67" s="141"/>
      <c r="S67" s="141" t="n">
        <v>216.1</v>
      </c>
      <c r="T67" s="141" t="n">
        <v>102.1</v>
      </c>
      <c r="U67" s="141" t="n">
        <v>211.7</v>
      </c>
      <c r="V67" s="141"/>
      <c r="W67" s="141" t="n">
        <v>149.4</v>
      </c>
      <c r="X67" s="141" t="n">
        <v>108.6</v>
      </c>
      <c r="Y67" s="141" t="n">
        <v>137.5</v>
      </c>
    </row>
    <row r="68" customFormat="false" ht="14.1" hidden="true" customHeight="true" outlineLevel="0" collapsed="false">
      <c r="B68" s="113" t="s">
        <v>176</v>
      </c>
      <c r="C68" s="141" t="n">
        <v>196.5</v>
      </c>
      <c r="D68" s="141" t="n">
        <v>102.5</v>
      </c>
      <c r="E68" s="141" t="n">
        <v>191.7</v>
      </c>
      <c r="F68" s="141"/>
      <c r="G68" s="141" t="n">
        <v>213.1</v>
      </c>
      <c r="H68" s="141" t="n">
        <v>94.7</v>
      </c>
      <c r="I68" s="141" t="n">
        <v>225</v>
      </c>
      <c r="J68" s="141"/>
      <c r="K68" s="141" t="n">
        <v>211.6</v>
      </c>
      <c r="L68" s="141" t="n">
        <v>109.2</v>
      </c>
      <c r="M68" s="141" t="n">
        <v>193.7</v>
      </c>
      <c r="N68" s="141"/>
      <c r="O68" s="141" t="n">
        <v>258</v>
      </c>
      <c r="P68" s="141" t="n">
        <v>87.2</v>
      </c>
      <c r="Q68" s="141" t="n">
        <v>295.8</v>
      </c>
      <c r="R68" s="141"/>
      <c r="S68" s="141" t="n">
        <v>192.7</v>
      </c>
      <c r="T68" s="141" t="n">
        <v>100.3</v>
      </c>
      <c r="U68" s="141" t="n">
        <v>192</v>
      </c>
      <c r="V68" s="141"/>
      <c r="W68" s="141" t="n">
        <v>161.3</v>
      </c>
      <c r="X68" s="141" t="n">
        <v>107.9</v>
      </c>
      <c r="Y68" s="141" t="n">
        <v>149.5</v>
      </c>
    </row>
    <row r="69" customFormat="false" ht="14.1" hidden="true" customHeight="true" outlineLevel="0" collapsed="false">
      <c r="B69" s="32" t="n">
        <v>1998</v>
      </c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</row>
    <row r="70" customFormat="false" ht="14.1" hidden="true" customHeight="true" outlineLevel="0" collapsed="false">
      <c r="B70" s="113" t="s">
        <v>173</v>
      </c>
      <c r="C70" s="141" t="n">
        <v>179.6</v>
      </c>
      <c r="D70" s="141" t="n">
        <v>101.6</v>
      </c>
      <c r="E70" s="141" t="n">
        <v>176.7</v>
      </c>
      <c r="F70" s="141"/>
      <c r="G70" s="141" t="n">
        <v>210.9</v>
      </c>
      <c r="H70" s="141" t="n">
        <v>93.4</v>
      </c>
      <c r="I70" s="141" t="n">
        <v>225.8</v>
      </c>
      <c r="J70" s="141"/>
      <c r="K70" s="141" t="n">
        <v>199.2</v>
      </c>
      <c r="L70" s="141" t="n">
        <v>110.3</v>
      </c>
      <c r="M70" s="141" t="n">
        <v>180.6</v>
      </c>
      <c r="N70" s="141"/>
      <c r="O70" s="141" t="n">
        <v>203.3</v>
      </c>
      <c r="P70" s="141" t="n">
        <v>75.7</v>
      </c>
      <c r="Q70" s="141" t="n">
        <v>268.4</v>
      </c>
      <c r="R70" s="141"/>
      <c r="S70" s="141" t="n">
        <v>176</v>
      </c>
      <c r="T70" s="141" t="n">
        <v>99.5</v>
      </c>
      <c r="U70" s="141" t="n">
        <v>176.9</v>
      </c>
      <c r="V70" s="141"/>
      <c r="W70" s="141" t="n">
        <v>128.5</v>
      </c>
      <c r="X70" s="141" t="n">
        <v>108.2</v>
      </c>
      <c r="Y70" s="141" t="n">
        <v>118.7</v>
      </c>
    </row>
    <row r="71" customFormat="false" ht="14.1" hidden="true" customHeight="true" outlineLevel="0" collapsed="false">
      <c r="B71" s="113" t="s">
        <v>174</v>
      </c>
      <c r="C71" s="141" t="n">
        <v>195.8</v>
      </c>
      <c r="D71" s="141" t="n">
        <v>98.9</v>
      </c>
      <c r="E71" s="141" t="n">
        <v>198</v>
      </c>
      <c r="F71" s="141"/>
      <c r="G71" s="141" t="n">
        <v>218.8</v>
      </c>
      <c r="H71" s="141" t="n">
        <v>90.9</v>
      </c>
      <c r="I71" s="141" t="n">
        <v>240.6</v>
      </c>
      <c r="J71" s="141"/>
      <c r="K71" s="141" t="n">
        <v>203.1</v>
      </c>
      <c r="L71" s="141" t="n">
        <v>104.7</v>
      </c>
      <c r="M71" s="141" t="n">
        <v>194.1</v>
      </c>
      <c r="N71" s="141"/>
      <c r="O71" s="141" t="n">
        <v>232</v>
      </c>
      <c r="P71" s="141" t="n">
        <v>74.5</v>
      </c>
      <c r="Q71" s="141" t="n">
        <v>311.3</v>
      </c>
      <c r="R71" s="141"/>
      <c r="S71" s="141" t="n">
        <v>212.4</v>
      </c>
      <c r="T71" s="141" t="n">
        <v>99.2</v>
      </c>
      <c r="U71" s="141" t="n">
        <v>214.1</v>
      </c>
      <c r="V71" s="141"/>
      <c r="W71" s="141" t="n">
        <v>152.7</v>
      </c>
      <c r="X71" s="141" t="n">
        <v>106.8</v>
      </c>
      <c r="Y71" s="141" t="n">
        <v>143.1</v>
      </c>
    </row>
    <row r="72" customFormat="false" ht="14.1" hidden="true" customHeight="true" outlineLevel="0" collapsed="false">
      <c r="B72" s="113" t="s">
        <v>189</v>
      </c>
      <c r="C72" s="141" t="n">
        <v>200.9</v>
      </c>
      <c r="D72" s="141" t="n">
        <v>97.2</v>
      </c>
      <c r="E72" s="141" t="n">
        <v>206.7</v>
      </c>
      <c r="F72" s="141"/>
      <c r="G72" s="141" t="n">
        <v>203.6</v>
      </c>
      <c r="H72" s="141" t="n">
        <v>92.1</v>
      </c>
      <c r="I72" s="141" t="n">
        <v>221</v>
      </c>
      <c r="J72" s="141"/>
      <c r="K72" s="141" t="n">
        <v>208.5</v>
      </c>
      <c r="L72" s="141" t="n">
        <v>97.9</v>
      </c>
      <c r="M72" s="141" t="n">
        <v>213</v>
      </c>
      <c r="N72" s="141"/>
      <c r="O72" s="141" t="n">
        <v>251.5</v>
      </c>
      <c r="P72" s="141" t="n">
        <v>70.4</v>
      </c>
      <c r="Q72" s="141" t="n">
        <v>357.4</v>
      </c>
      <c r="R72" s="141"/>
      <c r="S72" s="141" t="n">
        <v>233.5</v>
      </c>
      <c r="T72" s="141" t="n">
        <v>99.9</v>
      </c>
      <c r="U72" s="141" t="n">
        <v>233.8</v>
      </c>
      <c r="V72" s="141"/>
      <c r="W72" s="141" t="n">
        <v>165.1</v>
      </c>
      <c r="X72" s="141" t="n">
        <v>105.6</v>
      </c>
      <c r="Y72" s="141" t="n">
        <v>156.4</v>
      </c>
    </row>
    <row r="73" customFormat="false" ht="14.1" hidden="true" customHeight="true" outlineLevel="0" collapsed="false">
      <c r="B73" s="113" t="s">
        <v>190</v>
      </c>
      <c r="C73" s="141" t="n">
        <v>172.2</v>
      </c>
      <c r="D73" s="141" t="n">
        <v>94.6</v>
      </c>
      <c r="E73" s="141" t="n">
        <v>182.1</v>
      </c>
      <c r="F73" s="141"/>
      <c r="G73" s="141" t="n">
        <v>193</v>
      </c>
      <c r="H73" s="141" t="n">
        <v>90.4</v>
      </c>
      <c r="I73" s="141" t="n">
        <v>213.5</v>
      </c>
      <c r="J73" s="141"/>
      <c r="K73" s="141" t="n">
        <v>180.7</v>
      </c>
      <c r="L73" s="141" t="n">
        <v>92.8</v>
      </c>
      <c r="M73" s="141" t="n">
        <v>194.7</v>
      </c>
      <c r="N73" s="141"/>
      <c r="O73" s="141" t="n">
        <v>195.4</v>
      </c>
      <c r="P73" s="141" t="n">
        <v>72.4</v>
      </c>
      <c r="Q73" s="141" t="n">
        <v>270</v>
      </c>
      <c r="R73" s="141"/>
      <c r="S73" s="141" t="n">
        <v>164.4</v>
      </c>
      <c r="T73" s="141" t="n">
        <v>96.2</v>
      </c>
      <c r="U73" s="141" t="n">
        <v>170.9</v>
      </c>
      <c r="V73" s="141"/>
      <c r="W73" s="141" t="n">
        <v>146.7</v>
      </c>
      <c r="X73" s="141" t="n">
        <v>106.1</v>
      </c>
      <c r="Y73" s="141" t="n">
        <v>138.3</v>
      </c>
    </row>
    <row r="74" customFormat="false" ht="14.1" hidden="true" customHeight="true" outlineLevel="0" collapsed="false">
      <c r="B74" s="32" t="n">
        <v>1999</v>
      </c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</row>
    <row r="75" customFormat="false" ht="14.1" hidden="true" customHeight="true" outlineLevel="0" collapsed="false">
      <c r="B75" s="113" t="s">
        <v>173</v>
      </c>
      <c r="C75" s="141" t="n">
        <v>139.2</v>
      </c>
      <c r="D75" s="141" t="n">
        <v>94.2</v>
      </c>
      <c r="E75" s="141" t="n">
        <v>147.8</v>
      </c>
      <c r="F75" s="141"/>
      <c r="G75" s="141" t="n">
        <v>151.1</v>
      </c>
      <c r="H75" s="141" t="n">
        <v>90.9</v>
      </c>
      <c r="I75" s="141" t="n">
        <v>166.2</v>
      </c>
      <c r="J75" s="141"/>
      <c r="K75" s="141" t="n">
        <v>155.1</v>
      </c>
      <c r="L75" s="141" t="n">
        <v>93.8</v>
      </c>
      <c r="M75" s="141" t="n">
        <v>165.4</v>
      </c>
      <c r="N75" s="141"/>
      <c r="O75" s="141" t="n">
        <v>177.6</v>
      </c>
      <c r="P75" s="141" t="n">
        <v>72</v>
      </c>
      <c r="Q75" s="141" t="n">
        <v>246.5</v>
      </c>
      <c r="R75" s="141"/>
      <c r="S75" s="141" t="n">
        <v>129.8</v>
      </c>
      <c r="T75" s="141" t="n">
        <v>96</v>
      </c>
      <c r="U75" s="141" t="n">
        <v>135.3</v>
      </c>
      <c r="V75" s="141"/>
      <c r="W75" s="141" t="n">
        <v>112.8</v>
      </c>
      <c r="X75" s="141" t="n">
        <v>102.9</v>
      </c>
      <c r="Y75" s="141" t="n">
        <v>109.6</v>
      </c>
    </row>
    <row r="76" customFormat="false" ht="14.1" hidden="true" customHeight="true" outlineLevel="0" collapsed="false">
      <c r="B76" s="113" t="s">
        <v>177</v>
      </c>
      <c r="C76" s="141" t="n">
        <v>143.4</v>
      </c>
      <c r="D76" s="141" t="n">
        <v>92</v>
      </c>
      <c r="E76" s="141" t="n">
        <v>155.9</v>
      </c>
      <c r="F76" s="141"/>
      <c r="G76" s="141" t="n">
        <v>160.4</v>
      </c>
      <c r="H76" s="141" t="n">
        <v>86.4</v>
      </c>
      <c r="I76" s="141" t="n">
        <v>185.5</v>
      </c>
      <c r="J76" s="141"/>
      <c r="K76" s="141" t="n">
        <v>155.7</v>
      </c>
      <c r="L76" s="141" t="n">
        <v>91.7</v>
      </c>
      <c r="M76" s="141" t="n">
        <v>169.7</v>
      </c>
      <c r="N76" s="141"/>
      <c r="O76" s="141" t="n">
        <v>171.2</v>
      </c>
      <c r="P76" s="141" t="n">
        <v>94.6</v>
      </c>
      <c r="Q76" s="141" t="n">
        <v>180.9</v>
      </c>
      <c r="R76" s="141"/>
      <c r="S76" s="141" t="n">
        <v>136.5</v>
      </c>
      <c r="T76" s="141" t="n">
        <v>93.8</v>
      </c>
      <c r="U76" s="141" t="n">
        <v>145.5</v>
      </c>
      <c r="V76" s="141"/>
      <c r="W76" s="141" t="n">
        <v>115.8</v>
      </c>
      <c r="X76" s="141" t="n">
        <v>99</v>
      </c>
      <c r="Y76" s="141" t="n">
        <v>117</v>
      </c>
    </row>
    <row r="77" customFormat="false" ht="14.1" hidden="true" customHeight="true" outlineLevel="0" collapsed="false">
      <c r="B77" s="113" t="s">
        <v>189</v>
      </c>
      <c r="C77" s="141" t="n">
        <v>163.1</v>
      </c>
      <c r="D77" s="141" t="n">
        <v>91.3</v>
      </c>
      <c r="E77" s="141" t="n">
        <v>178.6</v>
      </c>
      <c r="F77" s="141"/>
      <c r="G77" s="141" t="n">
        <v>179.6</v>
      </c>
      <c r="H77" s="141" t="n">
        <v>86.3</v>
      </c>
      <c r="I77" s="141" t="n">
        <v>208.1</v>
      </c>
      <c r="J77" s="141"/>
      <c r="K77" s="141" t="n">
        <v>171.9</v>
      </c>
      <c r="L77" s="141" t="n">
        <v>88.2</v>
      </c>
      <c r="M77" s="141" t="n">
        <v>194.9</v>
      </c>
      <c r="N77" s="141"/>
      <c r="O77" s="141" t="n">
        <v>239.6</v>
      </c>
      <c r="P77" s="141" t="n">
        <v>109.8</v>
      </c>
      <c r="Q77" s="141" t="n">
        <v>218.3</v>
      </c>
      <c r="R77" s="141"/>
      <c r="S77" s="141" t="n">
        <v>163.7</v>
      </c>
      <c r="T77" s="141" t="n">
        <v>94.6</v>
      </c>
      <c r="U77" s="141" t="n">
        <v>173.2</v>
      </c>
      <c r="V77" s="141"/>
      <c r="W77" s="141" t="n">
        <v>131</v>
      </c>
      <c r="X77" s="141" t="n">
        <v>99</v>
      </c>
      <c r="Y77" s="141" t="n">
        <v>132.3</v>
      </c>
    </row>
    <row r="78" customFormat="false" ht="14.1" hidden="true" customHeight="true" outlineLevel="0" collapsed="false">
      <c r="B78" s="113" t="s">
        <v>176</v>
      </c>
      <c r="C78" s="141" t="n">
        <v>162.3</v>
      </c>
      <c r="D78" s="141" t="n">
        <v>92.2</v>
      </c>
      <c r="E78" s="141" t="n">
        <v>176</v>
      </c>
      <c r="F78" s="141"/>
      <c r="G78" s="141" t="n">
        <v>164.9</v>
      </c>
      <c r="H78" s="141" t="n">
        <v>86.7</v>
      </c>
      <c r="I78" s="141" t="n">
        <v>190.2</v>
      </c>
      <c r="J78" s="141"/>
      <c r="K78" s="141" t="n">
        <v>177.3</v>
      </c>
      <c r="L78" s="141" t="n">
        <v>90.7</v>
      </c>
      <c r="M78" s="141" t="n">
        <v>195.5</v>
      </c>
      <c r="N78" s="141"/>
      <c r="O78" s="141" t="n">
        <v>167.1</v>
      </c>
      <c r="P78" s="141" t="n">
        <v>110</v>
      </c>
      <c r="Q78" s="141" t="n">
        <v>151.8</v>
      </c>
      <c r="R78" s="141"/>
      <c r="S78" s="141" t="n">
        <v>167.6</v>
      </c>
      <c r="T78" s="141" t="n">
        <v>95.4</v>
      </c>
      <c r="U78" s="141" t="n">
        <v>175.6</v>
      </c>
      <c r="V78" s="141"/>
      <c r="W78" s="141" t="n">
        <v>139.3</v>
      </c>
      <c r="X78" s="141" t="n">
        <v>97.7</v>
      </c>
      <c r="Y78" s="141" t="n">
        <v>142.6</v>
      </c>
    </row>
    <row r="79" customFormat="false" ht="14.1" hidden="false" customHeight="true" outlineLevel="0" collapsed="false">
      <c r="B79" s="32" t="n">
        <v>2000</v>
      </c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</row>
    <row r="80" customFormat="false" ht="14.1" hidden="false" customHeight="true" outlineLevel="0" collapsed="false">
      <c r="B80" s="113" t="s">
        <v>173</v>
      </c>
      <c r="C80" s="141" t="n">
        <v>140</v>
      </c>
      <c r="D80" s="141" t="n">
        <v>94.3</v>
      </c>
      <c r="E80" s="141" t="n">
        <v>148.4</v>
      </c>
      <c r="F80" s="141"/>
      <c r="G80" s="141" t="n">
        <v>135.6</v>
      </c>
      <c r="H80" s="141" t="n">
        <v>87.1</v>
      </c>
      <c r="I80" s="141" t="n">
        <v>155.7</v>
      </c>
      <c r="J80" s="141"/>
      <c r="K80" s="141" t="n">
        <v>162.1</v>
      </c>
      <c r="L80" s="141" t="n">
        <v>94</v>
      </c>
      <c r="M80" s="141" t="n">
        <v>172.4</v>
      </c>
      <c r="N80" s="141"/>
      <c r="O80" s="141" t="n">
        <v>237.1</v>
      </c>
      <c r="P80" s="141" t="n">
        <v>140.3</v>
      </c>
      <c r="Q80" s="141" t="n">
        <v>169</v>
      </c>
      <c r="R80" s="141"/>
      <c r="S80" s="141" t="n">
        <v>145.9</v>
      </c>
      <c r="T80" s="141" t="n">
        <v>94</v>
      </c>
      <c r="U80" s="141" t="n">
        <v>155.2</v>
      </c>
      <c r="V80" s="141"/>
      <c r="W80" s="141" t="n">
        <v>107</v>
      </c>
      <c r="X80" s="141" t="n">
        <v>98.8</v>
      </c>
      <c r="Y80" s="141" t="n">
        <v>108.3</v>
      </c>
    </row>
    <row r="81" customFormat="false" ht="14.1" hidden="false" customHeight="true" outlineLevel="0" collapsed="false">
      <c r="B81" s="113" t="s">
        <v>174</v>
      </c>
      <c r="C81" s="141" t="n">
        <v>150.1</v>
      </c>
      <c r="D81" s="141" t="n">
        <v>93.3</v>
      </c>
      <c r="E81" s="141" t="n">
        <v>160.8</v>
      </c>
      <c r="F81" s="141"/>
      <c r="G81" s="141" t="n">
        <v>137.4</v>
      </c>
      <c r="H81" s="141" t="n">
        <v>83.4</v>
      </c>
      <c r="I81" s="141" t="n">
        <v>164.8</v>
      </c>
      <c r="J81" s="141"/>
      <c r="K81" s="141" t="n">
        <v>167.2</v>
      </c>
      <c r="L81" s="141" t="n">
        <v>93.7</v>
      </c>
      <c r="M81" s="141" t="n">
        <v>178.4</v>
      </c>
      <c r="N81" s="141"/>
      <c r="O81" s="141" t="n">
        <v>274.4</v>
      </c>
      <c r="P81" s="141" t="n">
        <v>147.4</v>
      </c>
      <c r="Q81" s="141" t="n">
        <v>186.2</v>
      </c>
      <c r="R81" s="141"/>
      <c r="S81" s="141" t="n">
        <v>160.8</v>
      </c>
      <c r="T81" s="141" t="n">
        <v>94.6</v>
      </c>
      <c r="U81" s="141" t="n">
        <v>170</v>
      </c>
      <c r="V81" s="141"/>
      <c r="W81" s="141" t="n">
        <v>125.1</v>
      </c>
      <c r="X81" s="141" t="n">
        <v>96.8</v>
      </c>
      <c r="Y81" s="141" t="n">
        <v>129.3</v>
      </c>
    </row>
    <row r="82" customFormat="false" ht="14.1" hidden="false" customHeight="true" outlineLevel="0" collapsed="false">
      <c r="B82" s="113" t="s">
        <v>189</v>
      </c>
      <c r="C82" s="141" t="n">
        <v>157.4</v>
      </c>
      <c r="D82" s="141" t="n">
        <v>91</v>
      </c>
      <c r="E82" s="141" t="n">
        <v>173</v>
      </c>
      <c r="F82" s="141"/>
      <c r="G82" s="141" t="n">
        <v>154.2</v>
      </c>
      <c r="H82" s="141" t="n">
        <v>81.6</v>
      </c>
      <c r="I82" s="141" t="n">
        <v>189</v>
      </c>
      <c r="J82" s="141"/>
      <c r="K82" s="141" t="n">
        <v>169.1</v>
      </c>
      <c r="L82" s="141" t="n">
        <v>89.4</v>
      </c>
      <c r="M82" s="141" t="n">
        <v>189.3</v>
      </c>
      <c r="N82" s="141"/>
      <c r="O82" s="141" t="n">
        <v>337.3</v>
      </c>
      <c r="P82" s="141" t="n">
        <v>157.5</v>
      </c>
      <c r="Q82" s="141" t="n">
        <v>214.1</v>
      </c>
      <c r="R82" s="141"/>
      <c r="S82" s="141" t="n">
        <v>159.3</v>
      </c>
      <c r="T82" s="141" t="n">
        <v>92.7</v>
      </c>
      <c r="U82" s="141" t="n">
        <v>171.9</v>
      </c>
      <c r="V82" s="141"/>
      <c r="W82" s="141" t="n">
        <v>130.6</v>
      </c>
      <c r="X82" s="141" t="n">
        <v>95.3</v>
      </c>
      <c r="Y82" s="141" t="n">
        <v>137.1</v>
      </c>
    </row>
    <row r="83" customFormat="false" ht="14.1" hidden="false" customHeight="true" outlineLevel="0" collapsed="false">
      <c r="B83" s="113" t="s">
        <v>176</v>
      </c>
      <c r="C83" s="141" t="n">
        <v>154</v>
      </c>
      <c r="D83" s="141" t="n">
        <v>91.3</v>
      </c>
      <c r="E83" s="141" t="n">
        <v>168.7</v>
      </c>
      <c r="F83" s="141"/>
      <c r="G83" s="141" t="n">
        <v>145.1</v>
      </c>
      <c r="H83" s="141" t="n">
        <v>82.8</v>
      </c>
      <c r="I83" s="141" t="n">
        <v>175.2</v>
      </c>
      <c r="J83" s="141"/>
      <c r="K83" s="141" t="n">
        <v>168.6</v>
      </c>
      <c r="L83" s="141" t="n">
        <v>92.6</v>
      </c>
      <c r="M83" s="141" t="n">
        <v>182.1</v>
      </c>
      <c r="N83" s="141"/>
      <c r="O83" s="141" t="n">
        <v>221.6</v>
      </c>
      <c r="P83" s="141" t="n">
        <v>169</v>
      </c>
      <c r="Q83" s="141" t="n">
        <v>131.1</v>
      </c>
      <c r="R83" s="141"/>
      <c r="S83" s="141" t="n">
        <v>167.5</v>
      </c>
      <c r="T83" s="141" t="n">
        <v>90.4</v>
      </c>
      <c r="U83" s="141" t="n">
        <v>185.3</v>
      </c>
      <c r="V83" s="141"/>
      <c r="W83" s="141" t="n">
        <v>131.6</v>
      </c>
      <c r="X83" s="141" t="n">
        <v>93.6</v>
      </c>
      <c r="Y83" s="141" t="n">
        <v>140.7</v>
      </c>
    </row>
    <row r="84" customFormat="false" ht="14.1" hidden="false" customHeight="true" outlineLevel="0" collapsed="false">
      <c r="B84" s="32" t="n">
        <v>2001</v>
      </c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</row>
    <row r="85" customFormat="false" ht="14.1" hidden="false" customHeight="true" outlineLevel="0" collapsed="false">
      <c r="B85" s="113" t="s">
        <v>173</v>
      </c>
      <c r="C85" s="141" t="n">
        <v>136.9</v>
      </c>
      <c r="D85" s="141" t="n">
        <v>92.7</v>
      </c>
      <c r="E85" s="141" t="n">
        <v>147.6</v>
      </c>
      <c r="F85" s="141"/>
      <c r="G85" s="141" t="n">
        <v>115.7</v>
      </c>
      <c r="H85" s="141" t="n">
        <v>84.2</v>
      </c>
      <c r="I85" s="141" t="n">
        <v>137.4</v>
      </c>
      <c r="J85" s="141"/>
      <c r="K85" s="141" t="n">
        <v>166.9</v>
      </c>
      <c r="L85" s="141" t="n">
        <v>93.6</v>
      </c>
      <c r="M85" s="141" t="n">
        <v>178.3</v>
      </c>
      <c r="N85" s="141"/>
      <c r="O85" s="141" t="n">
        <v>248</v>
      </c>
      <c r="P85" s="141" t="n">
        <v>140.2</v>
      </c>
      <c r="Q85" s="141" t="n">
        <v>176.9</v>
      </c>
      <c r="R85" s="141"/>
      <c r="S85" s="141" t="n">
        <v>142</v>
      </c>
      <c r="T85" s="141" t="n">
        <v>92.7</v>
      </c>
      <c r="U85" s="141" t="n">
        <v>153.1</v>
      </c>
      <c r="V85" s="141"/>
      <c r="W85" s="141" t="n">
        <v>109.5</v>
      </c>
      <c r="X85" s="141" t="n">
        <v>94.2</v>
      </c>
      <c r="Y85" s="141" t="n">
        <v>116.2</v>
      </c>
    </row>
    <row r="86" customFormat="false" ht="14.1" hidden="false" customHeight="true" outlineLevel="0" collapsed="false">
      <c r="B86" s="113" t="s">
        <v>174</v>
      </c>
      <c r="C86" s="141" t="n">
        <v>137.7</v>
      </c>
      <c r="D86" s="141" t="n">
        <v>90.8</v>
      </c>
      <c r="E86" s="141" t="n">
        <v>151.5</v>
      </c>
      <c r="F86" s="141"/>
      <c r="G86" s="141" t="n">
        <v>119.7</v>
      </c>
      <c r="H86" s="141" t="n">
        <v>81.2</v>
      </c>
      <c r="I86" s="141" t="n">
        <v>147.3</v>
      </c>
      <c r="J86" s="141"/>
      <c r="K86" s="141" t="n">
        <v>158.9</v>
      </c>
      <c r="L86" s="141" t="n">
        <v>89.3</v>
      </c>
      <c r="M86" s="141" t="n">
        <v>178</v>
      </c>
      <c r="N86" s="141"/>
      <c r="O86" s="141" t="n">
        <v>242.7</v>
      </c>
      <c r="P86" s="141" t="n">
        <v>147.8</v>
      </c>
      <c r="Q86" s="141" t="n">
        <v>164.2</v>
      </c>
      <c r="R86" s="141"/>
      <c r="S86" s="141" t="n">
        <v>147</v>
      </c>
      <c r="T86" s="141" t="n">
        <v>91.5</v>
      </c>
      <c r="U86" s="141" t="n">
        <v>160.8</v>
      </c>
      <c r="V86" s="141"/>
      <c r="W86" s="141" t="n">
        <v>115.4</v>
      </c>
      <c r="X86" s="141" t="n">
        <v>97.3</v>
      </c>
      <c r="Y86" s="141" t="n">
        <v>118.6</v>
      </c>
    </row>
    <row r="87" customFormat="false" ht="14.1" hidden="false" customHeight="true" outlineLevel="0" collapsed="false">
      <c r="B87" s="113" t="s">
        <v>175</v>
      </c>
      <c r="C87" s="141" t="n">
        <v>119.7</v>
      </c>
      <c r="D87" s="141" t="n">
        <v>88.2</v>
      </c>
      <c r="E87" s="141" t="n">
        <v>135.7</v>
      </c>
      <c r="F87" s="141"/>
      <c r="G87" s="141" t="n">
        <v>98.8</v>
      </c>
      <c r="H87" s="141" t="n">
        <v>83.1</v>
      </c>
      <c r="I87" s="141" t="n">
        <v>118.9</v>
      </c>
      <c r="J87" s="141"/>
      <c r="K87" s="141" t="n">
        <v>143.5</v>
      </c>
      <c r="L87" s="141" t="n">
        <v>82.3</v>
      </c>
      <c r="M87" s="141" t="n">
        <v>174.4</v>
      </c>
      <c r="N87" s="141"/>
      <c r="O87" s="141" t="n">
        <v>251.4</v>
      </c>
      <c r="P87" s="141" t="n">
        <v>139.8</v>
      </c>
      <c r="Q87" s="141" t="n">
        <v>179.8</v>
      </c>
      <c r="R87" s="141"/>
      <c r="S87" s="141" t="n">
        <v>114.6</v>
      </c>
      <c r="T87" s="141" t="n">
        <v>91.5</v>
      </c>
      <c r="U87" s="141" t="n">
        <v>125.3</v>
      </c>
      <c r="V87" s="141"/>
      <c r="W87" s="141" t="n">
        <v>104.3</v>
      </c>
      <c r="X87" s="141" t="n">
        <v>94.3</v>
      </c>
      <c r="Y87" s="141" t="n">
        <v>110.5</v>
      </c>
    </row>
    <row r="88" customFormat="false" ht="14.1" hidden="false" customHeight="true" outlineLevel="0" collapsed="false">
      <c r="B88" s="113" t="s">
        <v>176</v>
      </c>
      <c r="C88" s="141" t="n">
        <v>90</v>
      </c>
      <c r="D88" s="141" t="n">
        <v>86.6</v>
      </c>
      <c r="E88" s="141" t="n">
        <v>104</v>
      </c>
      <c r="F88" s="141"/>
      <c r="G88" s="141" t="n">
        <v>72.3</v>
      </c>
      <c r="H88" s="141" t="n">
        <v>82.4</v>
      </c>
      <c r="I88" s="141" t="n">
        <v>87.7</v>
      </c>
      <c r="J88" s="141"/>
      <c r="K88" s="141" t="n">
        <v>110.9</v>
      </c>
      <c r="L88" s="141" t="n">
        <v>82.7</v>
      </c>
      <c r="M88" s="141" t="n">
        <v>134</v>
      </c>
      <c r="N88" s="141"/>
      <c r="O88" s="141" t="n">
        <v>127.9</v>
      </c>
      <c r="P88" s="141" t="n">
        <v>114.9</v>
      </c>
      <c r="Q88" s="141" t="n">
        <v>111.3</v>
      </c>
      <c r="R88" s="141"/>
      <c r="S88" s="141" t="n">
        <v>81.5</v>
      </c>
      <c r="T88" s="141" t="n">
        <v>90.5</v>
      </c>
      <c r="U88" s="141" t="n">
        <v>90.1</v>
      </c>
      <c r="V88" s="141"/>
      <c r="W88" s="141" t="n">
        <v>85.3</v>
      </c>
      <c r="X88" s="141" t="n">
        <v>91.2</v>
      </c>
      <c r="Y88" s="141" t="n">
        <v>93.5</v>
      </c>
    </row>
    <row r="89" customFormat="false" ht="14.1" hidden="false" customHeight="true" outlineLevel="0" collapsed="false">
      <c r="B89" s="32" t="n">
        <v>2002</v>
      </c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</row>
    <row r="90" customFormat="false" ht="14.1" hidden="false" customHeight="true" outlineLevel="0" collapsed="false">
      <c r="B90" s="113" t="s">
        <v>191</v>
      </c>
      <c r="C90" s="141" t="n">
        <v>49.4</v>
      </c>
      <c r="D90" s="141" t="n">
        <v>89.8</v>
      </c>
      <c r="E90" s="141" t="n">
        <v>55</v>
      </c>
      <c r="F90" s="141"/>
      <c r="G90" s="141" t="n">
        <v>33.1</v>
      </c>
      <c r="H90" s="141" t="n">
        <v>90</v>
      </c>
      <c r="I90" s="141" t="n">
        <v>36.8</v>
      </c>
      <c r="J90" s="141"/>
      <c r="K90" s="141" t="n">
        <v>70.7</v>
      </c>
      <c r="L90" s="141" t="n">
        <v>85.8</v>
      </c>
      <c r="M90" s="141" t="n">
        <v>82.4</v>
      </c>
      <c r="N90" s="141"/>
      <c r="O90" s="141" t="n">
        <v>115.6</v>
      </c>
      <c r="P90" s="141" t="n">
        <v>122</v>
      </c>
      <c r="Q90" s="141" t="n">
        <v>94.8</v>
      </c>
      <c r="R90" s="141"/>
      <c r="S90" s="141" t="n">
        <v>44.6</v>
      </c>
      <c r="T90" s="141" t="n">
        <v>95</v>
      </c>
      <c r="U90" s="141" t="n">
        <v>47</v>
      </c>
      <c r="V90" s="141"/>
      <c r="W90" s="141" t="n">
        <v>37.4</v>
      </c>
      <c r="X90" s="141" t="n">
        <v>88.6</v>
      </c>
      <c r="Y90" s="141" t="n">
        <v>42.2</v>
      </c>
    </row>
    <row r="91" s="143" customFormat="true" ht="14.1" hidden="false" customHeight="true" outlineLevel="0" collapsed="false">
      <c r="B91" s="113" t="s">
        <v>174</v>
      </c>
      <c r="C91" s="141" t="n">
        <v>51.4</v>
      </c>
      <c r="D91" s="141" t="n">
        <v>86.9</v>
      </c>
      <c r="E91" s="141" t="n">
        <v>59.2</v>
      </c>
      <c r="F91" s="141"/>
      <c r="G91" s="141" t="n">
        <v>28.9</v>
      </c>
      <c r="H91" s="141" t="n">
        <v>88.6</v>
      </c>
      <c r="I91" s="141" t="n">
        <v>32.6</v>
      </c>
      <c r="J91" s="141"/>
      <c r="K91" s="141" t="n">
        <v>81.8</v>
      </c>
      <c r="L91" s="141" t="n">
        <v>81.3</v>
      </c>
      <c r="M91" s="141" t="n">
        <v>100.7</v>
      </c>
      <c r="N91" s="141"/>
      <c r="O91" s="141" t="n">
        <v>159.7</v>
      </c>
      <c r="P91" s="141" t="n">
        <v>116.3</v>
      </c>
      <c r="Q91" s="141" t="n">
        <v>137.4</v>
      </c>
      <c r="R91" s="141"/>
      <c r="S91" s="141" t="n">
        <v>53.6</v>
      </c>
      <c r="T91" s="141" t="n">
        <v>96.7</v>
      </c>
      <c r="U91" s="141" t="n">
        <v>55.4</v>
      </c>
      <c r="V91" s="141"/>
      <c r="W91" s="141" t="n">
        <v>26.5</v>
      </c>
      <c r="X91" s="141" t="n">
        <v>83.4</v>
      </c>
      <c r="Y91" s="141" t="n">
        <v>31.8</v>
      </c>
    </row>
    <row r="92" s="143" customFormat="true" ht="14.1" hidden="false" customHeight="true" outlineLevel="0" collapsed="false">
      <c r="B92" s="113" t="s">
        <v>175</v>
      </c>
      <c r="C92" s="141" t="n">
        <v>54.6</v>
      </c>
      <c r="D92" s="141" t="n">
        <v>86.3</v>
      </c>
      <c r="E92" s="141" t="n">
        <v>63.3</v>
      </c>
      <c r="F92" s="141"/>
      <c r="G92" s="141" t="n">
        <v>26.1</v>
      </c>
      <c r="H92" s="141" t="n">
        <v>87.4</v>
      </c>
      <c r="I92" s="141" t="n">
        <v>29.8</v>
      </c>
      <c r="J92" s="141"/>
      <c r="K92" s="141" t="n">
        <v>95.1</v>
      </c>
      <c r="L92" s="141" t="n">
        <v>83.4</v>
      </c>
      <c r="M92" s="141" t="n">
        <v>114</v>
      </c>
      <c r="N92" s="141"/>
      <c r="O92" s="141" t="n">
        <v>109.6</v>
      </c>
      <c r="P92" s="141" t="n">
        <v>119.1</v>
      </c>
      <c r="Q92" s="141" t="n">
        <v>92</v>
      </c>
      <c r="R92" s="141"/>
      <c r="S92" s="141" t="n">
        <v>60</v>
      </c>
      <c r="T92" s="141" t="n">
        <v>94.6</v>
      </c>
      <c r="U92" s="141" t="n">
        <v>63.4</v>
      </c>
      <c r="V92" s="141"/>
      <c r="W92" s="141" t="n">
        <v>26.5</v>
      </c>
      <c r="X92" s="141" t="n">
        <v>78.5</v>
      </c>
      <c r="Y92" s="141" t="n">
        <v>33.7</v>
      </c>
    </row>
    <row r="93" customFormat="false" ht="14.1" hidden="false" customHeight="true" outlineLevel="0" collapsed="false">
      <c r="B93" s="113" t="s">
        <v>176</v>
      </c>
      <c r="C93" s="141" t="n">
        <v>58.9</v>
      </c>
      <c r="D93" s="141" t="n">
        <v>84.4</v>
      </c>
      <c r="E93" s="141" t="n">
        <v>69.8</v>
      </c>
      <c r="F93" s="141"/>
      <c r="G93" s="141" t="n">
        <v>37.5</v>
      </c>
      <c r="H93" s="141" t="n">
        <v>85.6</v>
      </c>
      <c r="I93" s="141" t="n">
        <v>43.8</v>
      </c>
      <c r="J93" s="141"/>
      <c r="K93" s="141" t="n">
        <v>97.5</v>
      </c>
      <c r="L93" s="141" t="n">
        <v>80.6</v>
      </c>
      <c r="M93" s="141" t="n">
        <v>120.9</v>
      </c>
      <c r="N93" s="141"/>
      <c r="O93" s="141" t="n">
        <v>113.8</v>
      </c>
      <c r="P93" s="141" t="n">
        <v>124.4</v>
      </c>
      <c r="Q93" s="141" t="n">
        <v>91.5</v>
      </c>
      <c r="R93" s="141"/>
      <c r="S93" s="141" t="n">
        <v>59</v>
      </c>
      <c r="T93" s="141" t="n">
        <v>93.3</v>
      </c>
      <c r="U93" s="141" t="n">
        <v>63.3</v>
      </c>
      <c r="V93" s="141"/>
      <c r="W93" s="141" t="n">
        <v>29.4</v>
      </c>
      <c r="X93" s="141" t="n">
        <v>78.7</v>
      </c>
      <c r="Y93" s="141" t="n">
        <v>37.4</v>
      </c>
    </row>
    <row r="94" customFormat="false" ht="14.1" hidden="false" customHeight="true" outlineLevel="0" collapsed="false">
      <c r="B94" s="32" t="s">
        <v>172</v>
      </c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</row>
    <row r="95" customFormat="false" ht="14.1" hidden="false" customHeight="true" outlineLevel="0" collapsed="false">
      <c r="B95" s="113" t="s">
        <v>191</v>
      </c>
      <c r="C95" s="141" t="n">
        <v>59.6</v>
      </c>
      <c r="D95" s="141" t="n">
        <v>86.1</v>
      </c>
      <c r="E95" s="141" t="n">
        <v>69.2</v>
      </c>
      <c r="F95" s="141"/>
      <c r="G95" s="141" t="n">
        <v>39.4</v>
      </c>
      <c r="H95" s="141" t="n">
        <v>83.8</v>
      </c>
      <c r="I95" s="141" t="n">
        <v>47</v>
      </c>
      <c r="J95" s="141"/>
      <c r="K95" s="141" t="n">
        <v>98</v>
      </c>
      <c r="L95" s="141" t="n">
        <v>84.5</v>
      </c>
      <c r="M95" s="141" t="n">
        <v>116</v>
      </c>
      <c r="N95" s="141"/>
      <c r="O95" s="141" t="n">
        <v>117.8</v>
      </c>
      <c r="P95" s="141" t="n">
        <v>142.5</v>
      </c>
      <c r="Q95" s="141" t="n">
        <v>82.7</v>
      </c>
      <c r="R95" s="141"/>
      <c r="S95" s="141" t="n">
        <v>59.1</v>
      </c>
      <c r="T95" s="141" t="n">
        <v>91.5</v>
      </c>
      <c r="U95" s="141" t="n">
        <v>64.5</v>
      </c>
      <c r="V95" s="141"/>
      <c r="W95" s="141" t="n">
        <v>29.7</v>
      </c>
      <c r="X95" s="141" t="n">
        <v>77.7</v>
      </c>
      <c r="Y95" s="141" t="n">
        <v>38.2</v>
      </c>
    </row>
    <row r="96" customFormat="false" ht="14.1" hidden="false" customHeight="true" outlineLevel="0" collapsed="false">
      <c r="B96" s="113" t="s">
        <v>174</v>
      </c>
      <c r="C96" s="141" t="n">
        <v>79.5</v>
      </c>
      <c r="D96" s="141" t="n">
        <v>87.7</v>
      </c>
      <c r="E96" s="141" t="n">
        <v>90.7</v>
      </c>
      <c r="F96" s="141"/>
      <c r="G96" s="141" t="n">
        <v>49.8</v>
      </c>
      <c r="H96" s="141" t="n">
        <v>79.7</v>
      </c>
      <c r="I96" s="141" t="n">
        <v>62.5</v>
      </c>
      <c r="J96" s="141"/>
      <c r="K96" s="141" t="n">
        <v>127.3</v>
      </c>
      <c r="L96" s="141" t="n">
        <v>88</v>
      </c>
      <c r="M96" s="141" t="n">
        <v>144.7</v>
      </c>
      <c r="N96" s="141"/>
      <c r="O96" s="141" t="n">
        <v>179.7</v>
      </c>
      <c r="P96" s="141" t="n">
        <v>130.5</v>
      </c>
      <c r="Q96" s="141" t="n">
        <v>137.7</v>
      </c>
      <c r="R96" s="141"/>
      <c r="S96" s="141" t="n">
        <v>76.1</v>
      </c>
      <c r="T96" s="141" t="n">
        <v>89.6</v>
      </c>
      <c r="U96" s="141" t="n">
        <v>84.9</v>
      </c>
      <c r="V96" s="141"/>
      <c r="W96" s="141" t="n">
        <v>45.8</v>
      </c>
      <c r="X96" s="141" t="n">
        <v>84</v>
      </c>
      <c r="Y96" s="141" t="n">
        <v>54.5</v>
      </c>
    </row>
    <row r="97" customFormat="false" ht="14.1" hidden="false" customHeight="true" outlineLevel="0" collapsed="false">
      <c r="B97" s="113" t="s">
        <v>175</v>
      </c>
      <c r="C97" s="141" t="n">
        <v>88.5</v>
      </c>
      <c r="D97" s="141" t="n">
        <v>86.5</v>
      </c>
      <c r="E97" s="141" t="n">
        <v>102.3</v>
      </c>
      <c r="F97" s="141"/>
      <c r="G97" s="141" t="n">
        <v>62.3</v>
      </c>
      <c r="H97" s="141" t="n">
        <v>80.5</v>
      </c>
      <c r="I97" s="141" t="n">
        <v>77.4</v>
      </c>
      <c r="J97" s="141"/>
      <c r="K97" s="141" t="n">
        <v>135</v>
      </c>
      <c r="L97" s="141" t="n">
        <v>85.6</v>
      </c>
      <c r="M97" s="141" t="n">
        <v>157.7</v>
      </c>
      <c r="N97" s="141"/>
      <c r="O97" s="141" t="n">
        <v>126.6</v>
      </c>
      <c r="P97" s="141" t="n">
        <v>136.1</v>
      </c>
      <c r="Q97" s="141" t="n">
        <v>93</v>
      </c>
      <c r="R97" s="141"/>
      <c r="S97" s="141" t="n">
        <v>85.8</v>
      </c>
      <c r="T97" s="141" t="n">
        <v>88.9</v>
      </c>
      <c r="U97" s="141" t="n">
        <v>96.5</v>
      </c>
      <c r="V97" s="141"/>
      <c r="W97" s="141" t="n">
        <v>58</v>
      </c>
      <c r="X97" s="141" t="n">
        <v>87.1</v>
      </c>
      <c r="Y97" s="141" t="n">
        <v>66.6</v>
      </c>
    </row>
    <row r="98" s="143" customFormat="true" ht="14.1" hidden="false" customHeight="true" outlineLevel="0" collapsed="false">
      <c r="B98" s="113" t="s">
        <v>176</v>
      </c>
      <c r="C98" s="141" t="n">
        <v>102.1</v>
      </c>
      <c r="D98" s="141" t="n">
        <v>87.6</v>
      </c>
      <c r="E98" s="141" t="n">
        <v>116.6</v>
      </c>
      <c r="F98" s="141"/>
      <c r="G98" s="141" t="n">
        <v>93.1</v>
      </c>
      <c r="H98" s="141" t="n">
        <v>84</v>
      </c>
      <c r="I98" s="141" t="n">
        <v>110.8</v>
      </c>
      <c r="J98" s="141"/>
      <c r="K98" s="141" t="n">
        <v>134.6</v>
      </c>
      <c r="L98" s="141" t="n">
        <v>84.3</v>
      </c>
      <c r="M98" s="141" t="n">
        <v>159.7</v>
      </c>
      <c r="N98" s="141"/>
      <c r="O98" s="141" t="n">
        <v>142.1</v>
      </c>
      <c r="P98" s="141" t="n">
        <v>136.5</v>
      </c>
      <c r="Q98" s="141" t="n">
        <v>104.1</v>
      </c>
      <c r="R98" s="141"/>
      <c r="S98" s="141" t="n">
        <v>96.3</v>
      </c>
      <c r="T98" s="141" t="n">
        <v>89.9</v>
      </c>
      <c r="U98" s="141" t="n">
        <v>107.1</v>
      </c>
      <c r="V98" s="163"/>
      <c r="W98" s="141" t="n">
        <v>73.6</v>
      </c>
      <c r="X98" s="141" t="n">
        <v>92.1</v>
      </c>
      <c r="Y98" s="141" t="n">
        <v>79.9</v>
      </c>
    </row>
    <row r="99" s="143" customFormat="true" ht="14.1" hidden="false" customHeight="true" outlineLevel="0" collapsed="false">
      <c r="B99" s="164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</row>
    <row r="100" customFormat="false" ht="14.1" hidden="false" customHeight="true" outlineLevel="0" collapsed="false">
      <c r="B100" s="39" t="s">
        <v>178</v>
      </c>
      <c r="C100" s="152"/>
      <c r="D100" s="150"/>
      <c r="E100" s="152"/>
      <c r="F100" s="152"/>
      <c r="G100" s="152"/>
      <c r="H100" s="150"/>
      <c r="I100" s="152"/>
      <c r="J100" s="152"/>
      <c r="K100" s="152"/>
      <c r="L100" s="150"/>
      <c r="M100" s="152"/>
      <c r="N100" s="152"/>
      <c r="O100" s="150"/>
      <c r="P100" s="150"/>
      <c r="Q100" s="152"/>
      <c r="R100" s="150"/>
      <c r="S100" s="152"/>
      <c r="T100" s="150"/>
      <c r="U100" s="152"/>
      <c r="V100" s="152"/>
      <c r="W100" s="152"/>
      <c r="X100" s="150"/>
      <c r="Y100" s="152"/>
    </row>
    <row r="101" s="143" customFormat="true" ht="14.1" hidden="false" customHeight="true" outlineLevel="0" collapsed="false">
      <c r="B101" s="149" t="s">
        <v>192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</row>
    <row r="102" s="143" customFormat="true" ht="13.5" hidden="false" customHeight="tru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</row>
    <row r="103" s="153" customFormat="true" ht="12.75" hidden="false" customHeight="tru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</row>
    <row r="104" s="153" customFormat="true" ht="12.75" hidden="false" customHeight="tru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</sheetData>
  <mergeCells count="6">
    <mergeCell ref="C10:E10"/>
    <mergeCell ref="G10:I10"/>
    <mergeCell ref="K10:M10"/>
    <mergeCell ref="O10:Q10"/>
    <mergeCell ref="S10:U10"/>
    <mergeCell ref="W10:Y10"/>
  </mergeCells>
  <printOptions headings="false" gridLines="false" gridLinesSet="true" horizontalCentered="true" verticalCentered="false"/>
  <pageMargins left="0.559722222222222" right="0.590277777777778" top="0.559722222222222" bottom="0.5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3.14"/>
    <col collapsed="false" customWidth="true" hidden="false" outlineLevel="0" max="3" min="3" style="10" width="5.99"/>
    <col collapsed="false" customWidth="true" hidden="false" outlineLevel="0" max="4" min="4" style="10" width="6.56"/>
    <col collapsed="false" customWidth="true" hidden="false" outlineLevel="0" max="5" min="5" style="10" width="17.28"/>
    <col collapsed="false" customWidth="true" hidden="false" outlineLevel="0" max="6" min="6" style="10" width="6.28"/>
    <col collapsed="false" customWidth="true" hidden="false" outlineLevel="0" max="7" min="7" style="10" width="5.41"/>
    <col collapsed="false" customWidth="true" hidden="false" outlineLevel="0" max="8" min="8" style="10" width="15.13"/>
    <col collapsed="false" customWidth="false" hidden="false" outlineLevel="0" max="12" min="9" style="10" width="11.42"/>
    <col collapsed="false" customWidth="true" hidden="false" outlineLevel="0" max="13" min="13" style="10" width="13.85"/>
    <col collapsed="false" customWidth="true" hidden="false" outlineLevel="0" max="15" min="14" style="10" width="17.42"/>
    <col collapsed="false" customWidth="true" hidden="false" outlineLevel="0" max="16" min="16" style="10" width="16.42"/>
    <col collapsed="false" customWidth="false" hidden="false" outlineLevel="0" max="20" min="17" style="10" width="11.42"/>
    <col collapsed="false" customWidth="true" hidden="false" outlineLevel="0" max="23" min="21" style="10" width="17.99"/>
    <col collapsed="false" customWidth="true" hidden="false" outlineLevel="0" max="24" min="24" style="10" width="16.42"/>
    <col collapsed="false" customWidth="false" hidden="false" outlineLevel="0" max="257" min="25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1" t="s">
        <v>17</v>
      </c>
    </row>
    <row r="6" customFormat="false" ht="15.75" hidden="false" customHeight="false" outlineLevel="0" collapsed="false">
      <c r="B6" s="12" t="s">
        <v>18</v>
      </c>
      <c r="C6" s="13"/>
      <c r="D6" s="13"/>
      <c r="E6" s="13"/>
      <c r="F6" s="13"/>
      <c r="G6" s="13"/>
      <c r="H6" s="13"/>
      <c r="Q6" s="14"/>
    </row>
    <row r="7" customFormat="false" ht="15.75" hidden="false" customHeight="false" outlineLevel="0" collapsed="false">
      <c r="B7" s="12" t="s">
        <v>19</v>
      </c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B8" s="15" t="s">
        <v>20</v>
      </c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B9" s="16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B10" s="17" t="s">
        <v>21</v>
      </c>
      <c r="C10" s="17" t="s">
        <v>22</v>
      </c>
      <c r="D10" s="17" t="s">
        <v>23</v>
      </c>
      <c r="E10" s="18" t="s">
        <v>24</v>
      </c>
      <c r="F10" s="17" t="s">
        <v>25</v>
      </c>
      <c r="G10" s="17" t="s">
        <v>26</v>
      </c>
      <c r="H10" s="18" t="s">
        <v>27</v>
      </c>
    </row>
    <row r="11" customFormat="false" ht="12.75" hidden="false" customHeight="false" outlineLevel="0" collapsed="false">
      <c r="B11" s="19"/>
      <c r="C11" s="20" t="s">
        <v>28</v>
      </c>
      <c r="D11" s="20" t="s">
        <v>28</v>
      </c>
      <c r="E11" s="20" t="s">
        <v>28</v>
      </c>
      <c r="F11" s="20" t="s">
        <v>28</v>
      </c>
      <c r="G11" s="20" t="s">
        <v>28</v>
      </c>
      <c r="H11" s="20" t="s">
        <v>28</v>
      </c>
    </row>
    <row r="12" customFormat="false" ht="12.75" hidden="true" customHeight="false" outlineLevel="0" collapsed="false">
      <c r="B12" s="21" t="n">
        <v>1995</v>
      </c>
      <c r="C12" s="22"/>
      <c r="D12" s="23"/>
      <c r="E12" s="22"/>
      <c r="F12" s="23"/>
      <c r="G12" s="23"/>
      <c r="H12" s="22"/>
    </row>
    <row r="13" customFormat="false" ht="12.75" hidden="true" customHeight="false" outlineLevel="0" collapsed="false">
      <c r="B13" s="24" t="s">
        <v>29</v>
      </c>
      <c r="C13" s="22" t="n">
        <v>1.24596698832007</v>
      </c>
      <c r="D13" s="22" t="n">
        <v>1.41453831041256</v>
      </c>
      <c r="E13" s="22" t="n">
        <v>1.33025264936633</v>
      </c>
      <c r="F13" s="22" t="n">
        <v>1.45721271393642</v>
      </c>
      <c r="G13" s="22" t="n">
        <v>1.396484375</v>
      </c>
      <c r="H13" s="22" t="n">
        <v>0.782778864970646</v>
      </c>
      <c r="K13" s="25" t="s">
        <v>30</v>
      </c>
    </row>
    <row r="14" customFormat="false" ht="12.75" hidden="true" customHeight="false" outlineLevel="0" collapsed="false">
      <c r="B14" s="24" t="s">
        <v>31</v>
      </c>
      <c r="C14" s="22" t="n">
        <v>-0.00273937635606458</v>
      </c>
      <c r="D14" s="22" t="n">
        <v>0.38744672607518</v>
      </c>
      <c r="E14" s="22" t="n">
        <v>0.192353674859547</v>
      </c>
      <c r="F14" s="22" t="n">
        <v>0.395218816271448</v>
      </c>
      <c r="G14" s="22" t="n">
        <v>0.269671578541852</v>
      </c>
      <c r="H14" s="22" t="n">
        <v>0.776699029126204</v>
      </c>
    </row>
    <row r="15" customFormat="false" ht="12.75" hidden="true" customHeight="false" outlineLevel="0" collapsed="false">
      <c r="B15" s="24" t="s">
        <v>32</v>
      </c>
      <c r="C15" s="22" t="n">
        <v>-0.449270029592308</v>
      </c>
      <c r="D15" s="22" t="n">
        <v>-0.598224623697419</v>
      </c>
      <c r="E15" s="22" t="n">
        <v>-0.523747326644863</v>
      </c>
      <c r="F15" s="22" t="n">
        <v>-0.595295247239558</v>
      </c>
      <c r="G15" s="22" t="n">
        <v>-0.922101623283056</v>
      </c>
      <c r="H15" s="22" t="n">
        <v>1.92678227360308</v>
      </c>
      <c r="K15" s="10" t="s">
        <v>30</v>
      </c>
      <c r="L15" s="10" t="s">
        <v>30</v>
      </c>
    </row>
    <row r="16" customFormat="false" ht="12.75" hidden="true" customHeight="false" outlineLevel="0" collapsed="false">
      <c r="B16" s="24" t="s">
        <v>33</v>
      </c>
      <c r="C16" s="22" t="n">
        <v>0.457332803817523</v>
      </c>
      <c r="D16" s="22" t="n">
        <v>3.34886429819452</v>
      </c>
      <c r="E16" s="22" t="n">
        <v>1.90309855100603</v>
      </c>
      <c r="F16" s="22" t="n">
        <v>0.782381918284547</v>
      </c>
      <c r="G16" s="22" t="n">
        <v>0.591371788657291</v>
      </c>
      <c r="H16" s="22" t="n">
        <v>0.189035916824198</v>
      </c>
    </row>
    <row r="17" customFormat="false" ht="12.75" hidden="true" customHeight="false" outlineLevel="0" collapsed="false">
      <c r="B17" s="24" t="s">
        <v>34</v>
      </c>
      <c r="C17" s="22" t="n">
        <v>0.0210115750432394</v>
      </c>
      <c r="D17" s="22" t="n">
        <v>0.122100122100122</v>
      </c>
      <c r="E17" s="22" t="n">
        <v>0.0715558485716805</v>
      </c>
      <c r="F17" s="22" t="n">
        <v>0.13417672992142</v>
      </c>
      <c r="G17" s="22" t="n">
        <v>0.22166538164996</v>
      </c>
      <c r="H17" s="22" t="n">
        <v>-0.0943396226415039</v>
      </c>
    </row>
    <row r="18" customFormat="false" ht="12.75" hidden="true" customHeight="false" outlineLevel="0" collapsed="false">
      <c r="B18" s="24" t="s">
        <v>35</v>
      </c>
      <c r="C18" s="22" t="n">
        <v>-0.205932422296851</v>
      </c>
      <c r="D18" s="22" t="n">
        <v>0.309568480300193</v>
      </c>
      <c r="E18" s="22" t="n">
        <v>0.0518180290016712</v>
      </c>
      <c r="F18" s="22" t="n">
        <v>0.363705972434913</v>
      </c>
      <c r="G18" s="22" t="n">
        <v>0.500048081546312</v>
      </c>
      <c r="H18" s="22" t="n">
        <v>-0.0944287063267324</v>
      </c>
    </row>
    <row r="19" customFormat="false" ht="12.75" hidden="true" customHeight="false" outlineLevel="0" collapsed="false">
      <c r="B19" s="24" t="s">
        <v>36</v>
      </c>
      <c r="C19" s="22" t="n">
        <v>0.405697921113912</v>
      </c>
      <c r="D19" s="22" t="n">
        <v>0.37407649864396</v>
      </c>
      <c r="E19" s="22" t="n">
        <v>0.389887209878936</v>
      </c>
      <c r="F19" s="22" t="n">
        <v>0.390997520503533</v>
      </c>
      <c r="G19" s="22" t="n">
        <v>0.669792364367039</v>
      </c>
      <c r="H19" s="22" t="n">
        <v>-0.283553875236298</v>
      </c>
    </row>
    <row r="20" customFormat="false" ht="12.75" hidden="true" customHeight="false" outlineLevel="0" collapsed="false">
      <c r="B20" s="24" t="s">
        <v>37</v>
      </c>
      <c r="C20" s="22" t="n">
        <v>-0.242329594338653</v>
      </c>
      <c r="D20" s="22" t="n">
        <v>0.307462964688332</v>
      </c>
      <c r="E20" s="22" t="n">
        <v>0.0325666851748396</v>
      </c>
      <c r="F20" s="22" t="n">
        <v>0.30398024128433</v>
      </c>
      <c r="G20" s="22" t="n">
        <v>0.3231631974147</v>
      </c>
      <c r="H20" s="22" t="n">
        <v>-0.284360189573452</v>
      </c>
    </row>
    <row r="21" customFormat="false" ht="12.75" hidden="true" customHeight="false" outlineLevel="0" collapsed="false">
      <c r="B21" s="24" t="s">
        <v>38</v>
      </c>
      <c r="C21" s="22" t="n">
        <v>0.164425956945991</v>
      </c>
      <c r="D21" s="22" t="n">
        <v>0.0185770016719378</v>
      </c>
      <c r="E21" s="22" t="n">
        <v>0.0915014793089641</v>
      </c>
      <c r="F21" s="22" t="n">
        <v>0.0378823752249291</v>
      </c>
      <c r="G21" s="22" t="n">
        <v>0.0757934628138335</v>
      </c>
      <c r="H21" s="22" t="n">
        <v>-0.950570342205326</v>
      </c>
    </row>
    <row r="22" customFormat="false" ht="12.75" hidden="true" customHeight="false" outlineLevel="0" collapsed="false">
      <c r="B22" s="24" t="s">
        <v>39</v>
      </c>
      <c r="C22" s="22" t="n">
        <v>0.33996868570414</v>
      </c>
      <c r="D22" s="22" t="n">
        <v>-0.111441307578009</v>
      </c>
      <c r="E22" s="22" t="n">
        <v>0.114263689063066</v>
      </c>
      <c r="F22" s="22" t="n">
        <v>-0.123071097226157</v>
      </c>
      <c r="G22" s="22" t="n">
        <v>0.00946700747894713</v>
      </c>
      <c r="H22" s="22" t="n">
        <v>-0.383877159309032</v>
      </c>
    </row>
    <row r="23" customFormat="false" ht="12.75" hidden="true" customHeight="false" outlineLevel="0" collapsed="false">
      <c r="B23" s="24" t="s">
        <v>40</v>
      </c>
      <c r="C23" s="22" t="n">
        <v>-0.228407824292332</v>
      </c>
      <c r="D23" s="22" t="n">
        <v>-0.17664559315731</v>
      </c>
      <c r="E23" s="22" t="n">
        <v>-0.202526708724815</v>
      </c>
      <c r="F23" s="22" t="n">
        <v>-0.170616113744082</v>
      </c>
      <c r="G23" s="22" t="n">
        <v>-0.170390003786447</v>
      </c>
      <c r="H23" s="22" t="n">
        <v>-0.578034682080919</v>
      </c>
    </row>
    <row r="24" customFormat="false" ht="12.75" hidden="true" customHeight="false" outlineLevel="0" collapsed="false">
      <c r="B24" s="24" t="s">
        <v>41</v>
      </c>
      <c r="C24" s="22" t="n">
        <v>0.101346788278689</v>
      </c>
      <c r="D24" s="22" t="n">
        <v>0.335289186923715</v>
      </c>
      <c r="E24" s="22" t="n">
        <v>0.218317987601191</v>
      </c>
      <c r="F24" s="22" t="n">
        <v>0.341815419673397</v>
      </c>
      <c r="G24" s="22" t="n">
        <v>0.312914849231949</v>
      </c>
      <c r="H24" s="22" t="n">
        <v>-0.193798449612403</v>
      </c>
    </row>
    <row r="25" customFormat="false" ht="12.75" hidden="true" customHeight="false" outlineLevel="0" collapsed="false">
      <c r="B25" s="26" t="n">
        <v>1996</v>
      </c>
      <c r="C25" s="22"/>
      <c r="D25" s="23"/>
      <c r="E25" s="22"/>
      <c r="F25" s="23"/>
      <c r="G25" s="23"/>
      <c r="H25" s="22"/>
      <c r="I25" s="27"/>
    </row>
    <row r="26" customFormat="false" ht="12.75" hidden="true" customHeight="false" outlineLevel="0" collapsed="false">
      <c r="B26" s="28" t="s">
        <v>29</v>
      </c>
      <c r="C26" s="22" t="n">
        <v>0.299793200076048</v>
      </c>
      <c r="D26" s="22" t="n">
        <v>0.222779170147591</v>
      </c>
      <c r="E26" s="22" t="n">
        <v>0.261286185111831</v>
      </c>
      <c r="F26" s="22" t="n">
        <v>0.227100681302028</v>
      </c>
      <c r="G26" s="22" t="n">
        <v>0.453729085924937</v>
      </c>
      <c r="H26" s="22" t="n">
        <v>-0.291262135922332</v>
      </c>
      <c r="I26" s="29"/>
    </row>
    <row r="27" customFormat="false" ht="12.75" hidden="true" customHeight="false" outlineLevel="0" collapsed="false">
      <c r="B27" s="28" t="s">
        <v>31</v>
      </c>
      <c r="C27" s="22" t="n">
        <v>-0.324967512526475</v>
      </c>
      <c r="D27" s="22" t="n">
        <v>-0.10188015189404</v>
      </c>
      <c r="E27" s="22" t="n">
        <v>-0.213423832210269</v>
      </c>
      <c r="F27" s="22" t="n">
        <v>-0.160498489425986</v>
      </c>
      <c r="G27" s="22" t="n">
        <v>-0.159969888021083</v>
      </c>
      <c r="H27" s="22" t="n">
        <v>-0.486854917234669</v>
      </c>
      <c r="I27" s="27"/>
    </row>
    <row r="28" customFormat="false" ht="12.75" hidden="true" customHeight="false" outlineLevel="0" collapsed="false">
      <c r="B28" s="28" t="s">
        <v>32</v>
      </c>
      <c r="C28" s="22" t="n">
        <v>-0.539489662884118</v>
      </c>
      <c r="D28" s="22" t="n">
        <v>0.778787316892271</v>
      </c>
      <c r="E28" s="22" t="n">
        <v>0.119648827004082</v>
      </c>
      <c r="F28" s="22" t="n">
        <v>0.775413711583917</v>
      </c>
      <c r="G28" s="22" t="n">
        <v>0.810556079170599</v>
      </c>
      <c r="H28" s="22" t="n">
        <v>-0.195694716242667</v>
      </c>
      <c r="I28" s="30"/>
    </row>
    <row r="29" customFormat="false" ht="12.75" hidden="true" customHeight="false" outlineLevel="0" collapsed="false">
      <c r="B29" s="31" t="s">
        <v>33</v>
      </c>
      <c r="C29" s="22" t="n">
        <v>0.00152854733723728</v>
      </c>
      <c r="D29" s="22" t="n">
        <v>1.49954001839927</v>
      </c>
      <c r="E29" s="22" t="n">
        <v>0.750534282868243</v>
      </c>
      <c r="F29" s="22" t="n">
        <v>1.58581214225393</v>
      </c>
      <c r="G29" s="22" t="n">
        <v>1.96335078534031</v>
      </c>
      <c r="H29" s="22" t="n">
        <v>-0.0980392156862742</v>
      </c>
      <c r="I29" s="27"/>
    </row>
    <row r="30" customFormat="false" ht="12.75" hidden="true" customHeight="false" outlineLevel="0" collapsed="false">
      <c r="B30" s="28" t="s">
        <v>34</v>
      </c>
      <c r="C30" s="22" t="n">
        <v>-0.0891846946711072</v>
      </c>
      <c r="D30" s="22" t="n">
        <v>0.217529230490343</v>
      </c>
      <c r="E30" s="22" t="n">
        <v>0.0641722679096235</v>
      </c>
      <c r="F30" s="22" t="n">
        <v>0.230925549602801</v>
      </c>
      <c r="G30" s="22" t="n">
        <v>0.348432055749126</v>
      </c>
      <c r="H30" s="22" t="n">
        <v>0</v>
      </c>
    </row>
    <row r="31" customFormat="false" ht="12.75" hidden="true" customHeight="false" outlineLevel="0" collapsed="false">
      <c r="B31" s="28" t="s">
        <v>35</v>
      </c>
      <c r="C31" s="22" t="n">
        <v>0.00259144361518526</v>
      </c>
      <c r="D31" s="22" t="n">
        <v>-0.75065569322601</v>
      </c>
      <c r="E31" s="22" t="n">
        <v>-0.374032124805423</v>
      </c>
      <c r="F31" s="22" t="n">
        <v>-0.64510183393236</v>
      </c>
      <c r="G31" s="22" t="n">
        <v>-0.858918128654973</v>
      </c>
      <c r="H31" s="22" t="n">
        <v>0</v>
      </c>
    </row>
    <row r="32" customFormat="false" ht="12.75" hidden="true" customHeight="false" outlineLevel="0" collapsed="false">
      <c r="B32" s="28" t="s">
        <v>36</v>
      </c>
      <c r="C32" s="22" t="n">
        <v>0.542190887034422</v>
      </c>
      <c r="D32" s="22" t="n">
        <v>-0.11846181884454</v>
      </c>
      <c r="E32" s="22" t="n">
        <v>0.211864534094941</v>
      </c>
      <c r="F32" s="22" t="n">
        <v>-0.120582506261013</v>
      </c>
      <c r="G32" s="22" t="n">
        <v>-0.202764976958525</v>
      </c>
      <c r="H32" s="22" t="n">
        <v>-3.14033366045142</v>
      </c>
    </row>
    <row r="33" customFormat="false" ht="12.75" hidden="true" customHeight="false" outlineLevel="0" collapsed="false">
      <c r="B33" s="28" t="s">
        <v>37</v>
      </c>
      <c r="C33" s="22" t="n">
        <v>-0.0774462728127312</v>
      </c>
      <c r="D33" s="22" t="n">
        <v>-0.310190676033206</v>
      </c>
      <c r="E33" s="22" t="n">
        <v>-0.193818474422958</v>
      </c>
      <c r="F33" s="22" t="n">
        <v>-0.306463595839535</v>
      </c>
      <c r="G33" s="22" t="n">
        <v>-0.240118212042861</v>
      </c>
      <c r="H33" s="22" t="n">
        <v>-0.405268490374877</v>
      </c>
    </row>
    <row r="34" customFormat="false" ht="12.75" hidden="true" customHeight="false" outlineLevel="0" collapsed="false">
      <c r="B34" s="28" t="s">
        <v>38</v>
      </c>
      <c r="C34" s="22" t="n">
        <v>0.181583521427497</v>
      </c>
      <c r="D34" s="22" t="n">
        <v>1.14395533998353</v>
      </c>
      <c r="E34" s="22" t="n">
        <v>0.662769430705512</v>
      </c>
      <c r="F34" s="22" t="n">
        <v>0.903586399627376</v>
      </c>
      <c r="G34" s="22" t="n">
        <v>1.06461766339567</v>
      </c>
      <c r="H34" s="22" t="n">
        <v>-0.203458799593081</v>
      </c>
    </row>
    <row r="35" customFormat="false" ht="12.75" hidden="true" customHeight="false" outlineLevel="0" collapsed="false">
      <c r="B35" s="28" t="s">
        <v>42</v>
      </c>
      <c r="C35" s="22" t="n">
        <v>0.50408760763434</v>
      </c>
      <c r="D35" s="22" t="n">
        <v>0.407166123778513</v>
      </c>
      <c r="E35" s="22" t="n">
        <v>0.455626865706416</v>
      </c>
      <c r="F35" s="22" t="n">
        <v>-0.997045790251105</v>
      </c>
      <c r="G35" s="22" t="n">
        <v>-1.09920307776862</v>
      </c>
      <c r="H35" s="22" t="n">
        <v>-0.101936799184499</v>
      </c>
    </row>
    <row r="36" customFormat="false" ht="12.75" hidden="true" customHeight="false" outlineLevel="0" collapsed="false">
      <c r="B36" s="28" t="s">
        <v>40</v>
      </c>
      <c r="C36" s="22" t="n">
        <v>-0.155313627350984</v>
      </c>
      <c r="D36" s="22" t="n">
        <v>-0.783995674506632</v>
      </c>
      <c r="E36" s="22" t="n">
        <v>-0.469654650928808</v>
      </c>
      <c r="F36" s="22" t="n">
        <v>-0.820589332338673</v>
      </c>
      <c r="G36" s="22" t="n">
        <v>-0.944706863017497</v>
      </c>
      <c r="H36" s="22" t="n">
        <v>-0.306122448979584</v>
      </c>
    </row>
    <row r="37" customFormat="false" ht="12.75" hidden="true" customHeight="false" outlineLevel="0" collapsed="false">
      <c r="B37" s="28" t="s">
        <v>43</v>
      </c>
      <c r="C37" s="22" t="n">
        <v>-0.28514336305947</v>
      </c>
      <c r="D37" s="22" t="n">
        <v>-0.136239782016345</v>
      </c>
      <c r="E37" s="22" t="n">
        <v>-0.210691572537891</v>
      </c>
      <c r="F37" s="22" t="n">
        <v>-0.141030462579927</v>
      </c>
      <c r="G37" s="22" t="n">
        <v>-0.00935016362786367</v>
      </c>
      <c r="H37" s="22" t="n">
        <v>0.102354145342876</v>
      </c>
    </row>
    <row r="38" customFormat="false" ht="12.75" hidden="true" customHeight="false" outlineLevel="0" collapsed="false">
      <c r="B38" s="26" t="n">
        <v>1997</v>
      </c>
      <c r="C38" s="23"/>
      <c r="D38" s="23"/>
      <c r="E38" s="23"/>
      <c r="F38" s="23"/>
      <c r="G38" s="23"/>
      <c r="H38" s="23"/>
    </row>
    <row r="39" customFormat="false" ht="12.75" hidden="true" customHeight="false" outlineLevel="0" collapsed="false">
      <c r="B39" s="28" t="s">
        <v>44</v>
      </c>
      <c r="C39" s="29" t="n">
        <v>0.467070100817191</v>
      </c>
      <c r="D39" s="29" t="n">
        <v>0.363801728058211</v>
      </c>
      <c r="E39" s="22" t="n">
        <v>0.41543591443769</v>
      </c>
      <c r="F39" s="29" t="n">
        <v>0.291874588080221</v>
      </c>
      <c r="G39" s="29" t="n">
        <v>0.336637366747716</v>
      </c>
      <c r="H39" s="22" t="n">
        <v>-0.102249488752548</v>
      </c>
    </row>
    <row r="40" customFormat="false" ht="12.75" hidden="true" customHeight="false" outlineLevel="0" collapsed="false">
      <c r="B40" s="28" t="s">
        <v>31</v>
      </c>
      <c r="C40" s="29" t="n">
        <v>0.384514979143447</v>
      </c>
      <c r="D40" s="29" t="n">
        <v>-0.172179429089259</v>
      </c>
      <c r="E40" s="22" t="n">
        <v>0.1061677750271</v>
      </c>
      <c r="F40" s="29" t="n">
        <v>-0.178370259106264</v>
      </c>
      <c r="G40" s="29" t="n">
        <v>-0.298229263746497</v>
      </c>
      <c r="H40" s="22" t="n">
        <v>0.204708290685773</v>
      </c>
    </row>
    <row r="41" customFormat="false" ht="12.75" hidden="true" customHeight="false" outlineLevel="0" collapsed="false">
      <c r="B41" s="28" t="s">
        <v>32</v>
      </c>
      <c r="C41" s="29" t="n">
        <v>-0.492965777656051</v>
      </c>
      <c r="D41" s="29" t="n">
        <v>-0.290486564996362</v>
      </c>
      <c r="E41" s="22" t="n">
        <v>-0.391726171326223</v>
      </c>
      <c r="F41" s="29" t="n">
        <v>-0.300949873036771</v>
      </c>
      <c r="G41" s="29" t="n">
        <v>-0.0747803327724839</v>
      </c>
      <c r="H41" s="22" t="n">
        <v>0.102145045965263</v>
      </c>
    </row>
    <row r="42" customFormat="false" ht="12.75" hidden="true" customHeight="false" outlineLevel="0" collapsed="false">
      <c r="B42" s="28" t="s">
        <v>45</v>
      </c>
      <c r="C42" s="29" t="n">
        <v>-0.330508814907038</v>
      </c>
      <c r="D42" s="29" t="n">
        <v>-0.436999271667882</v>
      </c>
      <c r="E42" s="22" t="n">
        <v>-0.383754043287454</v>
      </c>
      <c r="F42" s="29" t="n">
        <v>-0.452787472879923</v>
      </c>
      <c r="G42" s="29" t="n">
        <v>-0.54256314312443</v>
      </c>
      <c r="H42" s="22" t="n">
        <v>0.102040816326521</v>
      </c>
    </row>
    <row r="43" customFormat="false" ht="12.75" hidden="true" customHeight="false" outlineLevel="0" collapsed="false">
      <c r="B43" s="28" t="s">
        <v>34</v>
      </c>
      <c r="C43" s="29" t="n">
        <v>-0.0829709359970621</v>
      </c>
      <c r="D43" s="29" t="n">
        <v>0.630943672275053</v>
      </c>
      <c r="E43" s="22" t="n">
        <v>0.273986368139001</v>
      </c>
      <c r="F43" s="29" t="n">
        <v>0.653842509239078</v>
      </c>
      <c r="G43" s="29" t="n">
        <v>0.667795334838228</v>
      </c>
      <c r="H43" s="22" t="n">
        <v>0.30581039755353</v>
      </c>
    </row>
    <row r="44" customFormat="false" ht="12.75" hidden="true" customHeight="false" outlineLevel="0" collapsed="false">
      <c r="B44" s="28" t="s">
        <v>35</v>
      </c>
      <c r="C44" s="29" t="n">
        <v>0.227684866773337</v>
      </c>
      <c r="D44" s="29" t="n">
        <v>-0.399818264425256</v>
      </c>
      <c r="E44" s="22" t="n">
        <v>-0.0860666988259706</v>
      </c>
      <c r="F44" s="29" t="n">
        <v>-0.414234607418562</v>
      </c>
      <c r="G44" s="29" t="n">
        <v>-0.625992712323653</v>
      </c>
      <c r="H44" s="22" t="n">
        <v>0.203252032520318</v>
      </c>
    </row>
    <row r="45" customFormat="false" ht="12.75" hidden="true" customHeight="false" outlineLevel="0" collapsed="false">
      <c r="B45" s="28" t="s">
        <v>46</v>
      </c>
      <c r="C45" s="29" t="n">
        <v>0.222215757263644</v>
      </c>
      <c r="D45" s="29" t="n">
        <v>-0.437916248517478</v>
      </c>
      <c r="E45" s="22" t="n">
        <v>-0.107850245626906</v>
      </c>
      <c r="F45" s="29" t="n">
        <v>-0.453771979580264</v>
      </c>
      <c r="G45" s="29" t="n">
        <v>-0.601729973674314</v>
      </c>
      <c r="H45" s="22" t="n">
        <v>0.405679513184598</v>
      </c>
    </row>
    <row r="46" customFormat="false" ht="12.75" hidden="true" customHeight="false" outlineLevel="0" collapsed="false">
      <c r="B46" s="28" t="s">
        <v>37</v>
      </c>
      <c r="C46" s="29" t="n">
        <v>0.164562973979332</v>
      </c>
      <c r="D46" s="29" t="n">
        <v>0.68725373407863</v>
      </c>
      <c r="E46" s="22" t="n">
        <v>0.425908354028981</v>
      </c>
      <c r="F46" s="29" t="n">
        <v>0.702754036087372</v>
      </c>
      <c r="G46" s="29" t="n">
        <v>0.737797956867192</v>
      </c>
      <c r="H46" s="22" t="n">
        <v>0.303030303030294</v>
      </c>
    </row>
    <row r="47" customFormat="false" ht="12.75" hidden="true" customHeight="false" outlineLevel="0" collapsed="false">
      <c r="B47" s="28" t="s">
        <v>38</v>
      </c>
      <c r="C47" s="29" t="n">
        <v>-0.0478788557045973</v>
      </c>
      <c r="D47" s="29" t="n">
        <v>0.127411721878423</v>
      </c>
      <c r="E47" s="22" t="n">
        <v>0.0397664330869185</v>
      </c>
      <c r="F47" s="29" t="n">
        <v>0.132025650697853</v>
      </c>
      <c r="G47" s="29" t="n">
        <v>0.375586854460108</v>
      </c>
      <c r="H47" s="22" t="n">
        <v>0</v>
      </c>
    </row>
    <row r="48" customFormat="false" ht="12.75" hidden="true" customHeight="false" outlineLevel="0" collapsed="false">
      <c r="B48" s="28" t="s">
        <v>42</v>
      </c>
      <c r="C48" s="29" t="n">
        <v>-0.15666013787573</v>
      </c>
      <c r="D48" s="29" t="n">
        <v>-0.11816033448464</v>
      </c>
      <c r="E48" s="22" t="n">
        <v>-0.137410236180191</v>
      </c>
      <c r="F48" s="29" t="n">
        <v>-0.122433603315131</v>
      </c>
      <c r="G48" s="29" t="n">
        <v>0.0280636108512589</v>
      </c>
      <c r="H48" s="22" t="n">
        <v>-0.100704934541784</v>
      </c>
    </row>
    <row r="49" customFormat="false" ht="12.75" hidden="true" customHeight="false" outlineLevel="0" collapsed="false">
      <c r="B49" s="28" t="s">
        <v>47</v>
      </c>
      <c r="C49" s="29" t="n">
        <v>-0.193267100632033</v>
      </c>
      <c r="D49" s="29" t="n">
        <v>-0.209300209300212</v>
      </c>
      <c r="E49" s="22" t="n">
        <v>-0.201283654966133</v>
      </c>
      <c r="F49" s="29" t="n">
        <v>-0.226308345120219</v>
      </c>
      <c r="G49" s="29" t="n">
        <v>0.0187038249321869</v>
      </c>
      <c r="H49" s="22" t="n">
        <v>-0.201612903225812</v>
      </c>
    </row>
    <row r="50" customFormat="false" ht="12.75" hidden="true" customHeight="false" outlineLevel="0" collapsed="false">
      <c r="B50" s="28" t="s">
        <v>41</v>
      </c>
      <c r="C50" s="29" t="n">
        <v>0.170395717356686</v>
      </c>
      <c r="D50" s="29" t="n">
        <v>-0.656574867773119</v>
      </c>
      <c r="E50" s="22" t="n">
        <v>-0.2430895752082</v>
      </c>
      <c r="F50" s="29" t="n">
        <v>-0.689915886967207</v>
      </c>
      <c r="G50" s="29" t="n">
        <v>-0.860215053763447</v>
      </c>
      <c r="H50" s="22" t="n">
        <v>-0.101010101010091</v>
      </c>
    </row>
    <row r="51" customFormat="false" ht="12.75" hidden="true" customHeight="false" outlineLevel="0" collapsed="false">
      <c r="B51" s="26" t="n">
        <v>1998</v>
      </c>
      <c r="C51" s="27"/>
      <c r="D51" s="27"/>
      <c r="E51" s="23"/>
      <c r="F51" s="27"/>
      <c r="G51" s="27"/>
      <c r="H51" s="23"/>
    </row>
    <row r="52" customFormat="false" ht="12.75" hidden="true" customHeight="false" outlineLevel="0" collapsed="false">
      <c r="B52" s="28" t="s">
        <v>44</v>
      </c>
      <c r="C52" s="22" t="n">
        <v>0.628572841154185</v>
      </c>
      <c r="D52" s="22" t="n">
        <v>-1.26675234073802</v>
      </c>
      <c r="E52" s="22" t="n">
        <v>-0.319089749791901</v>
      </c>
      <c r="F52" s="22" t="n">
        <v>-1.31328511610201</v>
      </c>
      <c r="G52" s="22" t="n">
        <v>-1.51843817787418</v>
      </c>
      <c r="H52" s="22" t="n">
        <v>-0.303336703741164</v>
      </c>
    </row>
    <row r="53" customFormat="false" ht="12.75" hidden="true" customHeight="false" outlineLevel="0" collapsed="false">
      <c r="B53" s="28" t="s">
        <v>48</v>
      </c>
      <c r="C53" s="22" t="n">
        <v>0.348680602426721</v>
      </c>
      <c r="D53" s="22" t="n">
        <v>0.353291186314619</v>
      </c>
      <c r="E53" s="22" t="n">
        <v>0.350985894370681</v>
      </c>
      <c r="F53" s="22" t="n">
        <v>0.366441658630667</v>
      </c>
      <c r="G53" s="22" t="n">
        <v>0.296877992721711</v>
      </c>
      <c r="H53" s="22" t="n">
        <v>0.10141987829615</v>
      </c>
    </row>
    <row r="54" customFormat="false" ht="12.75" hidden="true" customHeight="false" outlineLevel="0" collapsed="false">
      <c r="B54" s="28" t="s">
        <v>49</v>
      </c>
      <c r="C54" s="22" t="n">
        <v>-0.125615185452999</v>
      </c>
      <c r="D54" s="22" t="n">
        <v>-0.259403372243838</v>
      </c>
      <c r="E54" s="22" t="n">
        <v>-0.192509278848418</v>
      </c>
      <c r="F54" s="22" t="n">
        <v>-0.259415833973864</v>
      </c>
      <c r="G54" s="22" t="n">
        <v>-0.448773035424421</v>
      </c>
      <c r="H54" s="22" t="n">
        <v>0.20263424518745</v>
      </c>
    </row>
    <row r="55" customFormat="false" ht="12.75" hidden="true" customHeight="false" outlineLevel="0" collapsed="false">
      <c r="B55" s="28" t="s">
        <v>45</v>
      </c>
      <c r="C55" s="22" t="n">
        <v>0.0112751592309834</v>
      </c>
      <c r="D55" s="22" t="n">
        <v>0.0835965075236977</v>
      </c>
      <c r="E55" s="22" t="n">
        <v>0.0474358333773406</v>
      </c>
      <c r="F55" s="22" t="n">
        <v>0.086696850014456</v>
      </c>
      <c r="G55" s="22" t="n">
        <v>-0.153462497602164</v>
      </c>
      <c r="H55" s="22" t="n">
        <v>0</v>
      </c>
    </row>
    <row r="56" customFormat="false" ht="12.75" hidden="true" customHeight="false" outlineLevel="0" collapsed="false">
      <c r="B56" s="28" t="s">
        <v>50</v>
      </c>
      <c r="C56" s="22" t="n">
        <v>-0.0722080277435699</v>
      </c>
      <c r="D56" s="22" t="n">
        <v>-0.204176334106732</v>
      </c>
      <c r="E56" s="22" t="n">
        <v>-0.147454580293971</v>
      </c>
      <c r="F56" s="22" t="n">
        <v>-0.221366698748804</v>
      </c>
      <c r="G56" s="22" t="n">
        <v>-0.0480307396733881</v>
      </c>
      <c r="H56" s="22" t="n">
        <v>-0.101112234580392</v>
      </c>
    </row>
    <row r="57" customFormat="false" ht="12.75" hidden="true" customHeight="false" outlineLevel="0" collapsed="false">
      <c r="B57" s="28" t="s">
        <v>35</v>
      </c>
      <c r="C57" s="22" t="n">
        <v>0.190905515106121</v>
      </c>
      <c r="D57" s="22" t="n">
        <v>0</v>
      </c>
      <c r="E57" s="22" t="n">
        <v>0.0954527575530717</v>
      </c>
      <c r="F57" s="22" t="n">
        <v>0.00964599209030137</v>
      </c>
      <c r="G57" s="22" t="n">
        <v>-0.124939932724644</v>
      </c>
      <c r="H57" s="22" t="n">
        <v>-0.202429149797578</v>
      </c>
    </row>
    <row r="58" customFormat="false" ht="12.75" hidden="true" customHeight="false" outlineLevel="0" collapsed="false">
      <c r="B58" s="28" t="s">
        <v>36</v>
      </c>
      <c r="C58" s="22" t="n">
        <v>0.312541117791954</v>
      </c>
      <c r="D58" s="22" t="n">
        <v>-0.297591369850281</v>
      </c>
      <c r="E58" s="22" t="n">
        <v>0.00747487397083635</v>
      </c>
      <c r="F58" s="22" t="n">
        <v>0.501543209876543</v>
      </c>
      <c r="G58" s="22" t="n">
        <v>0.481139337952263</v>
      </c>
      <c r="H58" s="22" t="n">
        <v>-0.202839756592277</v>
      </c>
    </row>
    <row r="59" customFormat="false" ht="12.75" hidden="true" customHeight="false" outlineLevel="0" collapsed="false">
      <c r="B59" s="28" t="s">
        <v>51</v>
      </c>
      <c r="C59" s="22" t="n">
        <v>0.0201936146692061</v>
      </c>
      <c r="D59" s="22" t="n">
        <v>-0.634269191306769</v>
      </c>
      <c r="E59" s="22" t="n">
        <v>-0.307037788318776</v>
      </c>
      <c r="F59" s="22" t="n">
        <v>-0.633397312859885</v>
      </c>
      <c r="G59" s="22" t="n">
        <v>-0.842750430951922</v>
      </c>
      <c r="H59" s="22" t="n">
        <v>0.101626016260159</v>
      </c>
    </row>
    <row r="60" customFormat="false" ht="12.75" hidden="true" customHeight="false" outlineLevel="0" collapsed="false">
      <c r="B60" s="28" t="s">
        <v>38</v>
      </c>
      <c r="C60" s="22" t="n">
        <v>-0.0309247601196105</v>
      </c>
      <c r="D60" s="22" t="n">
        <v>-1.05134703839295</v>
      </c>
      <c r="E60" s="22" t="n">
        <v>-0.541135899256295</v>
      </c>
      <c r="F60" s="22" t="n">
        <v>-1.12999806837937</v>
      </c>
      <c r="G60" s="22" t="n">
        <v>-1.01410083059689</v>
      </c>
      <c r="H60" s="22" t="n">
        <v>-0.10152284263959</v>
      </c>
    </row>
    <row r="61" customFormat="false" ht="12.75" hidden="true" customHeight="false" outlineLevel="0" collapsed="false">
      <c r="B61" s="28" t="s">
        <v>39</v>
      </c>
      <c r="C61" s="22" t="n">
        <v>-0.365842646172321</v>
      </c>
      <c r="D61" s="22" t="n">
        <v>-1.08149131960915</v>
      </c>
      <c r="E61" s="22" t="n">
        <v>-0.723666982890736</v>
      </c>
      <c r="F61" s="22" t="n">
        <v>-1.17221842336622</v>
      </c>
      <c r="G61" s="22" t="n">
        <v>-1.06351839203823</v>
      </c>
      <c r="H61" s="22" t="n">
        <v>0</v>
      </c>
    </row>
    <row r="62" customFormat="false" ht="12.75" hidden="true" customHeight="false" outlineLevel="0" collapsed="false">
      <c r="B62" s="28" t="s">
        <v>40</v>
      </c>
      <c r="C62" s="22" t="n">
        <v>-0.237452233980007</v>
      </c>
      <c r="D62" s="22" t="n">
        <v>-0.930277165052262</v>
      </c>
      <c r="E62" s="22" t="n">
        <v>-0.583864699516123</v>
      </c>
      <c r="F62" s="22" t="n">
        <v>-0.988435306909163</v>
      </c>
      <c r="G62" s="22" t="n">
        <v>-0.887573964497046</v>
      </c>
      <c r="H62" s="22" t="n">
        <v>0.406504065040636</v>
      </c>
    </row>
    <row r="63" customFormat="false" ht="12.75" hidden="true" customHeight="false" outlineLevel="0" collapsed="false">
      <c r="B63" s="28" t="s">
        <v>41</v>
      </c>
      <c r="C63" s="22" t="n">
        <v>-0.0135352261165345</v>
      </c>
      <c r="D63" s="22" t="n">
        <v>-1.14230396902226</v>
      </c>
      <c r="E63" s="22" t="n">
        <v>-0.577919597569387</v>
      </c>
      <c r="F63" s="22" t="n">
        <v>-1.23789557751821</v>
      </c>
      <c r="G63" s="22" t="n">
        <v>-1.34328358208955</v>
      </c>
      <c r="H63" s="22" t="n">
        <v>0.1012145748988</v>
      </c>
    </row>
    <row r="64" customFormat="false" ht="12.75" hidden="true" customHeight="false" outlineLevel="0" collapsed="false">
      <c r="B64" s="26" t="n">
        <v>1999</v>
      </c>
      <c r="C64" s="22"/>
      <c r="D64" s="22"/>
      <c r="E64" s="22"/>
      <c r="F64" s="22"/>
      <c r="G64" s="22"/>
      <c r="H64" s="22"/>
    </row>
    <row r="65" customFormat="false" ht="12.75" hidden="true" customHeight="false" outlineLevel="0" collapsed="false">
      <c r="B65" s="28" t="s">
        <v>29</v>
      </c>
      <c r="C65" s="22" t="n">
        <v>0.471402733933246</v>
      </c>
      <c r="D65" s="22" t="n">
        <v>-0.450450450450457</v>
      </c>
      <c r="E65" s="22" t="n">
        <v>0.010476141741389</v>
      </c>
      <c r="F65" s="22" t="n">
        <v>-0.49529970686345</v>
      </c>
      <c r="G65" s="22" t="n">
        <v>-0.595057992939996</v>
      </c>
      <c r="H65" s="22" t="n">
        <v>0</v>
      </c>
    </row>
    <row r="66" customFormat="false" ht="12.75" hidden="true" customHeight="false" outlineLevel="0" collapsed="false">
      <c r="B66" s="28" t="s">
        <v>31</v>
      </c>
      <c r="C66" s="22" t="n">
        <v>-0.160643748199318</v>
      </c>
      <c r="D66" s="22" t="n">
        <v>-0.82628369073382</v>
      </c>
      <c r="E66" s="22" t="n">
        <v>-0.493463719466569</v>
      </c>
      <c r="F66" s="22" t="n">
        <v>-0.873628606257615</v>
      </c>
      <c r="G66" s="22" t="n">
        <v>-1.13636363636365</v>
      </c>
      <c r="H66" s="22" t="n">
        <v>0.303336703741142</v>
      </c>
    </row>
    <row r="67" customFormat="false" ht="12.75" hidden="true" customHeight="false" outlineLevel="0" collapsed="false">
      <c r="B67" s="28" t="s">
        <v>32</v>
      </c>
      <c r="C67" s="22" t="n">
        <v>-0.750805658690812</v>
      </c>
      <c r="D67" s="22" t="n">
        <v>0.208292005554456</v>
      </c>
      <c r="E67" s="22" t="n">
        <v>-0.271256826568167</v>
      </c>
      <c r="F67" s="22" t="n">
        <v>0.235704037712647</v>
      </c>
      <c r="G67" s="22" t="n">
        <v>0.0615763546798043</v>
      </c>
      <c r="H67" s="22" t="n">
        <v>0.201612903225801</v>
      </c>
    </row>
    <row r="68" customFormat="false" ht="12.75" hidden="true" customHeight="false" outlineLevel="0" collapsed="false">
      <c r="B68" s="28" t="s">
        <v>33</v>
      </c>
      <c r="C68" s="22" t="n">
        <v>-0.0979253152973092</v>
      </c>
      <c r="D68" s="22" t="n">
        <v>0.970008908245079</v>
      </c>
      <c r="E68" s="22" t="n">
        <v>0.436041796473896</v>
      </c>
      <c r="F68" s="22" t="n">
        <v>1.02239034863512</v>
      </c>
      <c r="G68" s="22" t="n">
        <v>1.1076923076923</v>
      </c>
      <c r="H68" s="22" t="n">
        <v>-0.301810865191154</v>
      </c>
    </row>
    <row r="69" customFormat="false" ht="12.75" hidden="true" customHeight="false" outlineLevel="0" collapsed="false">
      <c r="B69" s="28" t="s">
        <v>34</v>
      </c>
      <c r="C69" s="22" t="n">
        <v>-0.492359523374497</v>
      </c>
      <c r="D69" s="22" t="n">
        <v>-0.0392118419762832</v>
      </c>
      <c r="E69" s="22" t="n">
        <v>-0.26578568267539</v>
      </c>
      <c r="F69" s="22" t="n">
        <v>-0.060722598927232</v>
      </c>
      <c r="G69" s="22" t="n">
        <v>0.0507202272266083</v>
      </c>
      <c r="H69" s="22" t="n">
        <v>0.100908173562075</v>
      </c>
    </row>
    <row r="70" customFormat="false" ht="12.75" hidden="true" customHeight="false" outlineLevel="0" collapsed="false">
      <c r="B70" s="28" t="s">
        <v>35</v>
      </c>
      <c r="C70" s="22" t="n">
        <v>-0.00607910465955097</v>
      </c>
      <c r="D70" s="22" t="n">
        <v>-0.088261253309796</v>
      </c>
      <c r="E70" s="22" t="n">
        <v>-0.047170178984679</v>
      </c>
      <c r="F70" s="22" t="n">
        <v>-0.0708860759493613</v>
      </c>
      <c r="G70" s="22" t="n">
        <v>-0.141944641589775</v>
      </c>
      <c r="H70" s="22" t="n">
        <v>-0.100806451612911</v>
      </c>
    </row>
    <row r="71" customFormat="false" ht="12.75" hidden="true" customHeight="false" outlineLevel="0" collapsed="false">
      <c r="B71" s="28" t="s">
        <v>36</v>
      </c>
      <c r="C71" s="22" t="n">
        <v>0.185858212392631</v>
      </c>
      <c r="D71" s="22" t="n">
        <v>0.186493914409103</v>
      </c>
      <c r="E71" s="22" t="n">
        <v>0.186176063400878</v>
      </c>
      <c r="F71" s="22" t="n">
        <v>0.202675314146727</v>
      </c>
      <c r="G71" s="22" t="n">
        <v>0.162453040917865</v>
      </c>
      <c r="H71" s="22" t="n">
        <v>0</v>
      </c>
    </row>
    <row r="72" customFormat="false" ht="12.75" hidden="true" customHeight="false" outlineLevel="0" collapsed="false">
      <c r="B72" s="28" t="s">
        <v>37</v>
      </c>
      <c r="C72" s="22" t="n">
        <v>-0.37641391288733</v>
      </c>
      <c r="D72" s="22" t="n">
        <v>0.254727148035672</v>
      </c>
      <c r="E72" s="22" t="n">
        <v>-0.0608433824258237</v>
      </c>
      <c r="F72" s="22" t="n">
        <v>0.242718446601953</v>
      </c>
      <c r="G72" s="22" t="n">
        <v>0.446021287379628</v>
      </c>
      <c r="H72" s="22" t="n">
        <v>-0.403632694248224</v>
      </c>
    </row>
    <row r="73" customFormat="false" ht="12.75" hidden="true" customHeight="false" outlineLevel="0" collapsed="false">
      <c r="B73" s="28" t="s">
        <v>38</v>
      </c>
      <c r="C73" s="22" t="n">
        <v>-0.199235688267485</v>
      </c>
      <c r="D73" s="22" t="n">
        <v>0.840418254666275</v>
      </c>
      <c r="E73" s="22" t="n">
        <v>0.32059128319939</v>
      </c>
      <c r="F73" s="22" t="n">
        <v>0.918079096045199</v>
      </c>
      <c r="G73" s="22" t="n">
        <v>1.13028559895043</v>
      </c>
      <c r="H73" s="22" t="n">
        <v>-0.101317122593725</v>
      </c>
    </row>
    <row r="74" customFormat="false" ht="12.75" hidden="true" customHeight="false" outlineLevel="0" collapsed="false">
      <c r="B74" s="28" t="s">
        <v>39</v>
      </c>
      <c r="C74" s="22" t="n">
        <v>-0.0156318798176125</v>
      </c>
      <c r="D74" s="22" t="n">
        <v>-0.116290338211067</v>
      </c>
      <c r="E74" s="22" t="n">
        <v>-0.0659611090143342</v>
      </c>
      <c r="F74" s="22" t="n">
        <v>-0.129961011696489</v>
      </c>
      <c r="G74" s="22" t="n">
        <v>-0.129727572098592</v>
      </c>
      <c r="H74" s="22" t="n">
        <v>-0.202839756592277</v>
      </c>
    </row>
    <row r="75" customFormat="false" ht="12.75" hidden="true" customHeight="false" outlineLevel="0" collapsed="false">
      <c r="B75" s="28" t="s">
        <v>40</v>
      </c>
      <c r="C75" s="22" t="n">
        <v>-0.316081178890304</v>
      </c>
      <c r="D75" s="22" t="n">
        <v>-0.213447171824976</v>
      </c>
      <c r="E75" s="22" t="n">
        <v>-0.264764175357624</v>
      </c>
      <c r="F75" s="22" t="n">
        <v>-0.270270270270279</v>
      </c>
      <c r="G75" s="22" t="n">
        <v>-0.419664268585129</v>
      </c>
      <c r="H75" s="22" t="n">
        <v>0.101626016260159</v>
      </c>
    </row>
    <row r="76" customFormat="false" ht="12.75" hidden="true" customHeight="false" outlineLevel="0" collapsed="false">
      <c r="B76" s="28" t="s">
        <v>41</v>
      </c>
      <c r="C76" s="22" t="n">
        <v>-0.0622044624125295</v>
      </c>
      <c r="D76" s="22" t="n">
        <v>0.486144871171601</v>
      </c>
      <c r="E76" s="22" t="n">
        <v>0.21197020437953</v>
      </c>
      <c r="F76" s="22" t="n">
        <v>0.491819733012155</v>
      </c>
      <c r="G76" s="22" t="n">
        <v>0.541842263696579</v>
      </c>
      <c r="H76" s="22" t="n">
        <v>0.101522842639579</v>
      </c>
    </row>
    <row r="77" customFormat="false" ht="12.75" hidden="false" customHeight="false" outlineLevel="0" collapsed="false">
      <c r="B77" s="32" t="n">
        <v>2000</v>
      </c>
      <c r="C77" s="22"/>
      <c r="D77" s="22"/>
      <c r="E77" s="22"/>
      <c r="F77" s="22"/>
      <c r="G77" s="22"/>
      <c r="H77" s="22"/>
    </row>
    <row r="78" customFormat="false" ht="12.75" hidden="false" customHeight="false" outlineLevel="0" collapsed="false">
      <c r="B78" s="33" t="s">
        <v>29</v>
      </c>
      <c r="C78" s="22" t="n">
        <v>0.845238005917315</v>
      </c>
      <c r="D78" s="22" t="n">
        <v>1.19980648282536</v>
      </c>
      <c r="E78" s="22" t="n">
        <v>1.03186635644172</v>
      </c>
      <c r="F78" s="22" t="n">
        <v>0.53935277666799</v>
      </c>
      <c r="G78" s="22" t="n">
        <v>0.658682634730545</v>
      </c>
      <c r="H78" s="22" t="n">
        <v>-0.304259634888437</v>
      </c>
    </row>
    <row r="79" customFormat="false" ht="12.75" hidden="false" customHeight="false" outlineLevel="0" collapsed="false">
      <c r="B79" s="33" t="s">
        <v>48</v>
      </c>
      <c r="C79" s="22" t="n">
        <v>0.00409203228612931</v>
      </c>
      <c r="D79" s="22" t="n">
        <v>0.870064059661524</v>
      </c>
      <c r="E79" s="22" t="n">
        <v>0.437078045973838</v>
      </c>
      <c r="F79" s="22" t="n">
        <v>0.923902245181818</v>
      </c>
      <c r="G79" s="22" t="n">
        <v>0.961729129486422</v>
      </c>
      <c r="H79" s="22" t="n">
        <v>-0.101729399796535</v>
      </c>
    </row>
    <row r="80" customFormat="false" ht="12.75" hidden="false" customHeight="false" outlineLevel="0" collapsed="false">
      <c r="B80" s="33" t="s">
        <v>32</v>
      </c>
      <c r="C80" s="22" t="n">
        <v>-0.528346548713488</v>
      </c>
      <c r="D80" s="22" t="n">
        <v>0.511848341232235</v>
      </c>
      <c r="E80" s="22" t="n">
        <v>-0.00824910374062071</v>
      </c>
      <c r="F80" s="22" t="n">
        <v>0.561078846343133</v>
      </c>
      <c r="G80" s="22" t="n">
        <v>0.491014435824422</v>
      </c>
      <c r="H80" s="22" t="n">
        <v>0</v>
      </c>
    </row>
    <row r="81" customFormat="false" ht="12.75" hidden="false" customHeight="false" outlineLevel="0" collapsed="false">
      <c r="B81" s="33" t="s">
        <v>33</v>
      </c>
      <c r="C81" s="22" t="n">
        <v>-0.112438370030077</v>
      </c>
      <c r="D81" s="22" t="n">
        <v>-1.21652206714448</v>
      </c>
      <c r="E81" s="22" t="n">
        <v>-0.664480218587271</v>
      </c>
      <c r="F81" s="22" t="n">
        <v>-1.27251370399373</v>
      </c>
      <c r="G81" s="22" t="n">
        <v>-1.41698426658849</v>
      </c>
      <c r="H81" s="22" t="n">
        <v>-0.509164969450104</v>
      </c>
    </row>
    <row r="82" customFormat="false" ht="12.75" hidden="false" customHeight="false" outlineLevel="0" collapsed="false">
      <c r="B82" s="33" t="s">
        <v>50</v>
      </c>
      <c r="C82" s="22" t="n">
        <v>-0.388704695187059</v>
      </c>
      <c r="D82" s="22" t="n">
        <v>1.05011933174224</v>
      </c>
      <c r="E82" s="22" t="n">
        <v>0.330707318277601</v>
      </c>
      <c r="F82" s="22" t="n">
        <v>1.10053539559787</v>
      </c>
      <c r="G82" s="22" t="n">
        <v>1.16970658207771</v>
      </c>
      <c r="H82" s="22" t="n">
        <v>-0.102354145342898</v>
      </c>
    </row>
    <row r="83" customFormat="false" ht="12.75" hidden="false" customHeight="false" outlineLevel="0" collapsed="false">
      <c r="B83" s="33" t="s">
        <v>35</v>
      </c>
      <c r="C83" s="22" t="n">
        <v>-0.184884624853021</v>
      </c>
      <c r="D83" s="22" t="n">
        <v>0.529050543221543</v>
      </c>
      <c r="E83" s="22" t="n">
        <v>0.17208295918425</v>
      </c>
      <c r="F83" s="22" t="n">
        <v>0.558987937628719</v>
      </c>
      <c r="G83" s="22" t="n">
        <v>0.509504213207923</v>
      </c>
      <c r="H83" s="22" t="n">
        <v>-0.307377049180324</v>
      </c>
    </row>
    <row r="84" customFormat="false" ht="12.75" hidden="false" customHeight="false" outlineLevel="0" collapsed="false">
      <c r="B84" s="33" t="s">
        <v>36</v>
      </c>
      <c r="C84" s="22" t="n">
        <v>0.434309339580574</v>
      </c>
      <c r="D84" s="22" t="n">
        <v>-0.14096419509444</v>
      </c>
      <c r="E84" s="22" t="n">
        <v>0.146672572243056</v>
      </c>
      <c r="F84" s="22" t="n">
        <v>-0.156036668617132</v>
      </c>
      <c r="G84" s="22" t="n">
        <v>-0.204718268668347</v>
      </c>
      <c r="H84" s="22" t="n">
        <v>-0.308324768756418</v>
      </c>
    </row>
    <row r="85" customFormat="false" ht="12.75" hidden="false" customHeight="false" outlineLevel="0" collapsed="false">
      <c r="B85" s="33" t="s">
        <v>37</v>
      </c>
      <c r="C85" s="22" t="n">
        <v>-0.215137749395444</v>
      </c>
      <c r="D85" s="22" t="n">
        <v>0.178806700545819</v>
      </c>
      <c r="E85" s="22" t="n">
        <v>-0.0181655244248069</v>
      </c>
      <c r="F85" s="22" t="n">
        <v>0.185583121703448</v>
      </c>
      <c r="G85" s="22" t="n">
        <v>0.263749145257397</v>
      </c>
      <c r="H85" s="22" t="n">
        <v>-0.309278350515463</v>
      </c>
    </row>
    <row r="86" customFormat="false" ht="12.75" hidden="false" customHeight="false" outlineLevel="0" collapsed="false">
      <c r="B86" s="33" t="s">
        <v>38</v>
      </c>
      <c r="C86" s="22" t="n">
        <v>-0.153576212312778</v>
      </c>
      <c r="D86" s="22" t="n">
        <v>1.21183654297792</v>
      </c>
      <c r="E86" s="22" t="n">
        <v>0.529130165332581</v>
      </c>
      <c r="F86" s="22" t="n">
        <v>1.30642488056938</v>
      </c>
      <c r="G86" s="22" t="n">
        <v>1.40296180826189</v>
      </c>
      <c r="H86" s="22" t="n">
        <v>-0.310237849017581</v>
      </c>
    </row>
    <row r="87" customFormat="false" ht="12.75" hidden="false" customHeight="false" outlineLevel="0" collapsed="false">
      <c r="B87" s="33" t="s">
        <v>39</v>
      </c>
      <c r="C87" s="22" t="n">
        <v>0.183916393771111</v>
      </c>
      <c r="D87" s="22" t="n">
        <v>0.204195284945241</v>
      </c>
      <c r="E87" s="22" t="n">
        <v>0.194055839358165</v>
      </c>
      <c r="F87" s="22" t="n">
        <v>0.25021653353865</v>
      </c>
      <c r="G87" s="22" t="n">
        <v>0.269023827824744</v>
      </c>
      <c r="H87" s="22" t="n">
        <v>-0.311203319502085</v>
      </c>
    </row>
    <row r="88" customFormat="false" ht="12.75" hidden="false" customHeight="false" outlineLevel="0" collapsed="false">
      <c r="B88" s="33" t="s">
        <v>40</v>
      </c>
      <c r="C88" s="22" t="n">
        <v>-0.491277321034678</v>
      </c>
      <c r="D88" s="22" t="n">
        <v>-0.120414968506855</v>
      </c>
      <c r="E88" s="22" t="n">
        <v>-0.305846144770761</v>
      </c>
      <c r="F88" s="22" t="n">
        <v>-0.0959969280983075</v>
      </c>
      <c r="G88" s="22" t="n">
        <v>0.0766577232656163</v>
      </c>
      <c r="H88" s="22" t="n">
        <v>-0.312174817898026</v>
      </c>
    </row>
    <row r="89" customFormat="false" ht="12.75" hidden="false" customHeight="false" outlineLevel="0" collapsed="false">
      <c r="B89" s="33" t="s">
        <v>41</v>
      </c>
      <c r="C89" s="22" t="n">
        <v>-0.12090680100757</v>
      </c>
      <c r="D89" s="22" t="n">
        <v>-1.85477139942503</v>
      </c>
      <c r="E89" s="22" t="n">
        <v>-0.987839100216292</v>
      </c>
      <c r="F89" s="22" t="n">
        <v>-1.9602190833093</v>
      </c>
      <c r="G89" s="22" t="n">
        <v>-1.81922635005745</v>
      </c>
      <c r="H89" s="22" t="n">
        <v>-0.521920668058451</v>
      </c>
    </row>
    <row r="90" customFormat="false" ht="12.75" hidden="false" customHeight="false" outlineLevel="0" collapsed="false">
      <c r="B90" s="32" t="n">
        <v>2001</v>
      </c>
      <c r="C90" s="22"/>
      <c r="D90" s="22"/>
      <c r="E90" s="22"/>
      <c r="F90" s="22"/>
      <c r="G90" s="22"/>
      <c r="H90" s="22"/>
    </row>
    <row r="91" customFormat="false" ht="12.75" hidden="false" customHeight="false" outlineLevel="0" collapsed="false">
      <c r="B91" s="33" t="s">
        <v>29</v>
      </c>
      <c r="C91" s="29" t="n">
        <v>0.0807021083425896</v>
      </c>
      <c r="D91" s="29" t="n">
        <v>0.0377964660304375</v>
      </c>
      <c r="E91" s="22" t="n">
        <v>0.0592492871865025</v>
      </c>
      <c r="F91" s="29" t="n">
        <v>0.0392041556404932</v>
      </c>
      <c r="G91" s="29" t="n">
        <v>-0.0487614589428587</v>
      </c>
      <c r="H91" s="22" t="n">
        <v>0</v>
      </c>
    </row>
    <row r="92" customFormat="false" ht="12.75" hidden="false" customHeight="false" outlineLevel="0" collapsed="false">
      <c r="B92" s="33" t="s">
        <v>31</v>
      </c>
      <c r="C92" s="29" t="n">
        <v>-0.221751839532303</v>
      </c>
      <c r="D92" s="29" t="n">
        <v>0.0755643713988841</v>
      </c>
      <c r="E92" s="22" t="n">
        <v>-0.0730937340667093</v>
      </c>
      <c r="F92" s="29" t="n">
        <v>0.16655236602332</v>
      </c>
      <c r="G92" s="29" t="n">
        <v>0</v>
      </c>
      <c r="H92" s="22" t="n">
        <v>0</v>
      </c>
    </row>
    <row r="93" customFormat="false" ht="12.75" hidden="false" customHeight="false" outlineLevel="0" collapsed="false">
      <c r="B93" s="34" t="s">
        <v>49</v>
      </c>
      <c r="C93" s="29" t="n">
        <v>0.2</v>
      </c>
      <c r="D93" s="29" t="n">
        <v>-0.7</v>
      </c>
      <c r="E93" s="22" t="n">
        <v>-0.2</v>
      </c>
      <c r="F93" s="29" t="n">
        <v>-0.7</v>
      </c>
      <c r="G93" s="29" t="n">
        <v>-0.8</v>
      </c>
      <c r="H93" s="22" t="n">
        <v>1.7</v>
      </c>
    </row>
    <row r="94" customFormat="false" ht="12.75" hidden="false" customHeight="false" outlineLevel="0" collapsed="false">
      <c r="B94" s="34" t="s">
        <v>33</v>
      </c>
      <c r="C94" s="29" t="n">
        <v>0.7</v>
      </c>
      <c r="D94" s="29" t="n">
        <v>-0.2</v>
      </c>
      <c r="E94" s="22" t="n">
        <v>0.2</v>
      </c>
      <c r="F94" s="29" t="n">
        <v>-0.2</v>
      </c>
      <c r="G94" s="29" t="n">
        <v>-0.4</v>
      </c>
      <c r="H94" s="22" t="n">
        <v>0</v>
      </c>
    </row>
    <row r="95" customFormat="false" ht="12.75" hidden="false" customHeight="false" outlineLevel="0" collapsed="false">
      <c r="B95" s="34" t="s">
        <v>34</v>
      </c>
      <c r="C95" s="29" t="n">
        <v>0.1</v>
      </c>
      <c r="D95" s="29" t="n">
        <v>0.1</v>
      </c>
      <c r="E95" s="22" t="n">
        <v>0.1</v>
      </c>
      <c r="F95" s="29" t="n">
        <v>0.3</v>
      </c>
      <c r="G95" s="29" t="n">
        <v>0.5</v>
      </c>
      <c r="H95" s="22" t="n">
        <v>-0.2</v>
      </c>
    </row>
    <row r="96" customFormat="false" ht="12.75" hidden="false" customHeight="false" outlineLevel="0" collapsed="false">
      <c r="B96" s="34" t="s">
        <v>35</v>
      </c>
      <c r="C96" s="29" t="n">
        <v>-0.7</v>
      </c>
      <c r="D96" s="29" t="n">
        <v>-0.4</v>
      </c>
      <c r="E96" s="22" t="n">
        <v>-0.6</v>
      </c>
      <c r="F96" s="29" t="n">
        <v>-0.4</v>
      </c>
      <c r="G96" s="29" t="n">
        <v>-0.3</v>
      </c>
      <c r="H96" s="22" t="n">
        <v>-0.1</v>
      </c>
    </row>
    <row r="97" customFormat="false" ht="12.75" hidden="false" customHeight="false" outlineLevel="0" collapsed="false">
      <c r="B97" s="34" t="s">
        <v>36</v>
      </c>
      <c r="C97" s="29" t="n">
        <v>-0.3</v>
      </c>
      <c r="D97" s="29" t="n">
        <v>-0.4</v>
      </c>
      <c r="E97" s="22" t="n">
        <v>-0.3</v>
      </c>
      <c r="F97" s="29" t="n">
        <v>-0.3</v>
      </c>
      <c r="G97" s="29" t="n">
        <v>0</v>
      </c>
      <c r="H97" s="22" t="n">
        <v>-0.2</v>
      </c>
    </row>
    <row r="98" customFormat="false" ht="12.75" hidden="false" customHeight="false" outlineLevel="0" collapsed="false">
      <c r="B98" s="34" t="s">
        <v>37</v>
      </c>
      <c r="C98" s="29" t="n">
        <v>-0.4</v>
      </c>
      <c r="D98" s="29" t="n">
        <v>-0.5</v>
      </c>
      <c r="E98" s="22" t="n">
        <v>-0.4</v>
      </c>
      <c r="F98" s="29" t="n">
        <v>-0.5</v>
      </c>
      <c r="G98" s="29" t="n">
        <v>-0.5</v>
      </c>
      <c r="H98" s="22" t="n">
        <v>-0.6</v>
      </c>
    </row>
    <row r="99" customFormat="false" ht="12.75" hidden="false" customHeight="false" outlineLevel="0" collapsed="false">
      <c r="B99" s="34" t="s">
        <v>38</v>
      </c>
      <c r="C99" s="29" t="n">
        <v>-0.1</v>
      </c>
      <c r="D99" s="29" t="n">
        <v>-0.5</v>
      </c>
      <c r="E99" s="22" t="n">
        <v>-0.3</v>
      </c>
      <c r="F99" s="29" t="n">
        <v>-1.1</v>
      </c>
      <c r="G99" s="29" t="n">
        <v>-1.3</v>
      </c>
      <c r="H99" s="22" t="n">
        <v>-0.2</v>
      </c>
    </row>
    <row r="100" customFormat="false" ht="12.75" hidden="false" customHeight="false" outlineLevel="0" collapsed="false">
      <c r="B100" s="34" t="s">
        <v>39</v>
      </c>
      <c r="C100" s="29" t="n">
        <v>-0.4</v>
      </c>
      <c r="D100" s="29" t="n">
        <v>-1.5</v>
      </c>
      <c r="E100" s="22" t="n">
        <v>-1</v>
      </c>
      <c r="F100" s="29" t="n">
        <v>-1.6</v>
      </c>
      <c r="G100" s="29" t="n">
        <v>-1.7</v>
      </c>
      <c r="H100" s="22" t="n">
        <v>-0.5</v>
      </c>
    </row>
    <row r="101" customFormat="false" ht="12.75" hidden="false" customHeight="false" outlineLevel="0" collapsed="false">
      <c r="B101" s="34" t="s">
        <v>40</v>
      </c>
      <c r="C101" s="29" t="n">
        <v>-0.3</v>
      </c>
      <c r="D101" s="29" t="n">
        <v>-1.4</v>
      </c>
      <c r="E101" s="22" t="n">
        <v>-0.9</v>
      </c>
      <c r="F101" s="29" t="n">
        <v>-1.4</v>
      </c>
      <c r="G101" s="29" t="n">
        <v>-1.2</v>
      </c>
      <c r="H101" s="22" t="n">
        <v>-0.2</v>
      </c>
    </row>
    <row r="102" customFormat="false" ht="12.75" hidden="false" customHeight="false" outlineLevel="0" collapsed="false">
      <c r="B102" s="34" t="s">
        <v>41</v>
      </c>
      <c r="C102" s="29" t="n">
        <v>-0.1</v>
      </c>
      <c r="D102" s="29" t="n">
        <v>-0.2</v>
      </c>
      <c r="E102" s="22" t="n">
        <v>-0.1</v>
      </c>
      <c r="F102" s="29" t="n">
        <v>-0.2</v>
      </c>
      <c r="G102" s="29" t="n">
        <v>-0.2</v>
      </c>
      <c r="H102" s="22" t="n">
        <v>0</v>
      </c>
    </row>
    <row r="103" customFormat="false" ht="12.75" hidden="false" customHeight="false" outlineLevel="0" collapsed="false">
      <c r="B103" s="32" t="n">
        <v>2002</v>
      </c>
      <c r="C103" s="29"/>
      <c r="D103" s="29"/>
      <c r="E103" s="22"/>
      <c r="F103" s="29"/>
      <c r="G103" s="29"/>
      <c r="H103" s="22"/>
    </row>
    <row r="104" customFormat="false" ht="12.75" hidden="false" customHeight="false" outlineLevel="0" collapsed="false">
      <c r="B104" s="34" t="s">
        <v>29</v>
      </c>
      <c r="C104" s="29" t="n">
        <v>2.3</v>
      </c>
      <c r="D104" s="29" t="n">
        <v>6.7</v>
      </c>
      <c r="E104" s="22" t="n">
        <v>4.5</v>
      </c>
      <c r="F104" s="29" t="n">
        <v>6.78512053200333</v>
      </c>
      <c r="G104" s="29" t="n">
        <v>6.45594463381882</v>
      </c>
      <c r="H104" s="22" t="n">
        <v>2.7</v>
      </c>
    </row>
    <row r="105" customFormat="false" ht="12.75" hidden="false" customHeight="false" outlineLevel="0" collapsed="false">
      <c r="B105" s="34" t="s">
        <v>31</v>
      </c>
      <c r="C105" s="29" t="n">
        <v>3.1</v>
      </c>
      <c r="D105" s="29" t="n">
        <v>11.3</v>
      </c>
      <c r="E105" s="22" t="n">
        <v>7.2</v>
      </c>
      <c r="F105" s="29" t="n">
        <v>12.9415198988031</v>
      </c>
      <c r="G105" s="29" t="n">
        <v>11.0421113914225</v>
      </c>
      <c r="H105" s="22" t="n">
        <v>5.5</v>
      </c>
    </row>
    <row r="106" customFormat="false" ht="12.75" hidden="false" customHeight="false" outlineLevel="0" collapsed="false">
      <c r="B106" s="34" t="s">
        <v>32</v>
      </c>
      <c r="C106" s="29" t="n">
        <v>4</v>
      </c>
      <c r="D106" s="29" t="n">
        <v>13.1</v>
      </c>
      <c r="E106" s="22" t="n">
        <v>8.5</v>
      </c>
      <c r="F106" s="29" t="n">
        <v>13.2161626604635</v>
      </c>
      <c r="G106" s="29" t="n">
        <v>13.1422579517651</v>
      </c>
      <c r="H106" s="22" t="n">
        <v>4.3</v>
      </c>
    </row>
    <row r="107" customFormat="false" ht="12.75" hidden="false" customHeight="false" outlineLevel="0" collapsed="false">
      <c r="B107" s="34" t="s">
        <v>33</v>
      </c>
      <c r="C107" s="29" t="n">
        <v>10.4</v>
      </c>
      <c r="D107" s="29" t="n">
        <v>19.9</v>
      </c>
      <c r="E107" s="22" t="n">
        <v>15.1</v>
      </c>
      <c r="F107" s="29" t="n">
        <v>19.9908682748649</v>
      </c>
      <c r="G107" s="29" t="n">
        <v>19.3697868396664</v>
      </c>
      <c r="H107" s="22" t="n">
        <v>6.5</v>
      </c>
    </row>
    <row r="108" customFormat="false" ht="12.75" hidden="false" customHeight="false" outlineLevel="0" collapsed="false">
      <c r="B108" s="34" t="s">
        <v>34</v>
      </c>
      <c r="C108" s="29" t="n">
        <v>4</v>
      </c>
      <c r="D108" s="29" t="n">
        <v>12.3</v>
      </c>
      <c r="E108" s="22" t="n">
        <v>8.2</v>
      </c>
      <c r="F108" s="29" t="n">
        <v>12.8107559614409</v>
      </c>
      <c r="G108" s="29" t="n">
        <v>12.7523291925466</v>
      </c>
      <c r="H108" s="22" t="n">
        <v>4.3</v>
      </c>
    </row>
    <row r="109" customFormat="false" ht="12.75" hidden="false" customHeight="false" outlineLevel="0" collapsed="false">
      <c r="B109" s="34" t="s">
        <v>35</v>
      </c>
      <c r="C109" s="29" t="n">
        <v>3.6</v>
      </c>
      <c r="D109" s="29" t="n">
        <v>8.5</v>
      </c>
      <c r="E109" s="22" t="n">
        <v>6.1</v>
      </c>
      <c r="F109" s="29" t="n">
        <v>8.88239262424106</v>
      </c>
      <c r="G109" s="29" t="n">
        <v>9.50823434899868</v>
      </c>
      <c r="H109" s="22" t="n">
        <v>3.1</v>
      </c>
    </row>
    <row r="110" customFormat="false" ht="12.75" hidden="false" customHeight="false" outlineLevel="0" collapsed="false">
      <c r="B110" s="34" t="s">
        <v>36</v>
      </c>
      <c r="C110" s="29" t="n">
        <v>3.2</v>
      </c>
      <c r="D110" s="29" t="n">
        <v>4.6</v>
      </c>
      <c r="E110" s="22" t="n">
        <v>3.9</v>
      </c>
      <c r="F110" s="29" t="n">
        <v>4.71396117306897</v>
      </c>
      <c r="G110" s="29" t="n">
        <v>5.41815133095787</v>
      </c>
      <c r="H110" s="22" t="n">
        <v>3.9</v>
      </c>
    </row>
    <row r="111" customFormat="false" ht="12.75" hidden="false" customHeight="false" outlineLevel="0" collapsed="false">
      <c r="B111" s="34" t="s">
        <v>37</v>
      </c>
      <c r="C111" s="29" t="n">
        <v>2.3</v>
      </c>
      <c r="D111" s="29" t="n">
        <v>5</v>
      </c>
      <c r="E111" s="22" t="n">
        <v>3.7</v>
      </c>
      <c r="F111" s="29" t="n">
        <v>4.95044623046201</v>
      </c>
      <c r="G111" s="29" t="n">
        <v>5.11482254697286</v>
      </c>
      <c r="H111" s="22" t="n">
        <v>1.6</v>
      </c>
    </row>
    <row r="112" customFormat="false" ht="12.75" hidden="false" customHeight="false" outlineLevel="0" collapsed="false">
      <c r="B112" s="34" t="s">
        <v>38</v>
      </c>
      <c r="C112" s="29" t="n">
        <v>1.3</v>
      </c>
      <c r="D112" s="29" t="n">
        <v>2.4</v>
      </c>
      <c r="E112" s="22" t="n">
        <v>1.9</v>
      </c>
      <c r="F112" s="29" t="n">
        <v>2.58397932816536</v>
      </c>
      <c r="G112" s="29" t="n">
        <v>2.81836667139548</v>
      </c>
      <c r="H112" s="22" t="n">
        <v>1.5</v>
      </c>
    </row>
    <row r="113" customFormat="false" ht="12.75" hidden="false" customHeight="false" outlineLevel="0" collapsed="false">
      <c r="B113" s="34" t="s">
        <v>39</v>
      </c>
      <c r="C113" s="29" t="n">
        <v>0.2</v>
      </c>
      <c r="D113" s="29" t="n">
        <v>0.49567411679885</v>
      </c>
      <c r="E113" s="22" t="n">
        <v>0.4</v>
      </c>
      <c r="F113" s="29" t="n">
        <v>0.480879322189143</v>
      </c>
      <c r="G113" s="29" t="n">
        <v>0.409327139769111</v>
      </c>
      <c r="H113" s="22" t="n">
        <v>0.7</v>
      </c>
    </row>
    <row r="114" customFormat="false" ht="12.75" hidden="false" customHeight="false" outlineLevel="0" collapsed="false">
      <c r="B114" s="34" t="s">
        <v>40</v>
      </c>
      <c r="C114" s="29" t="n">
        <v>0.5</v>
      </c>
      <c r="D114" s="29" t="n">
        <v>-1.65904403192539</v>
      </c>
      <c r="E114" s="22" t="n">
        <v>-0.6</v>
      </c>
      <c r="F114" s="29" t="n">
        <v>-1.03919781221513</v>
      </c>
      <c r="G114" s="29" t="n">
        <v>-0.71454745327959</v>
      </c>
      <c r="H114" s="22" t="n">
        <v>0.5</v>
      </c>
    </row>
    <row r="115" customFormat="false" ht="12.75" hidden="false" customHeight="false" outlineLevel="0" collapsed="false">
      <c r="B115" s="34" t="s">
        <v>41</v>
      </c>
      <c r="C115" s="29" t="n">
        <v>0.2</v>
      </c>
      <c r="D115" s="29" t="n">
        <v>-0.401240196972463</v>
      </c>
      <c r="E115" s="22" t="n">
        <v>0</v>
      </c>
      <c r="F115" s="29" t="n">
        <v>0.483603537214439</v>
      </c>
      <c r="G115" s="29" t="n">
        <v>0.447499538660279</v>
      </c>
      <c r="H115" s="22" t="n">
        <v>-0.3</v>
      </c>
    </row>
    <row r="116" customFormat="false" ht="12.75" hidden="false" customHeight="false" outlineLevel="0" collapsed="false">
      <c r="B116" s="32" t="n">
        <v>2003</v>
      </c>
      <c r="C116" s="29"/>
      <c r="E116" s="22"/>
      <c r="H116" s="22"/>
    </row>
    <row r="117" customFormat="false" ht="12.75" hidden="false" customHeight="false" outlineLevel="0" collapsed="false">
      <c r="B117" s="34" t="s">
        <v>29</v>
      </c>
      <c r="C117" s="29" t="n">
        <v>1.3</v>
      </c>
      <c r="D117" s="29" t="n">
        <v>0.4</v>
      </c>
      <c r="E117" s="22" t="n">
        <v>0.9</v>
      </c>
      <c r="F117" s="29" t="n">
        <v>0.1</v>
      </c>
      <c r="G117" s="29" t="n">
        <v>0.1</v>
      </c>
      <c r="H117" s="22" t="n">
        <v>1.1</v>
      </c>
    </row>
    <row r="118" customFormat="false" ht="12.75" hidden="false" customHeight="false" outlineLevel="0" collapsed="false">
      <c r="B118" s="34" t="s">
        <v>31</v>
      </c>
      <c r="C118" s="29" t="n">
        <v>0.6</v>
      </c>
      <c r="D118" s="29" t="n">
        <v>0.4</v>
      </c>
      <c r="E118" s="22" t="n">
        <v>0.5</v>
      </c>
      <c r="F118" s="29" t="n">
        <v>-0.4</v>
      </c>
      <c r="G118" s="29" t="n">
        <v>-0.3</v>
      </c>
      <c r="H118" s="22" t="n">
        <v>0</v>
      </c>
    </row>
    <row r="119" customFormat="false" ht="12.75" hidden="false" customHeight="false" outlineLevel="0" collapsed="false">
      <c r="B119" s="34" t="s">
        <v>49</v>
      </c>
      <c r="C119" s="29" t="n">
        <v>0.6</v>
      </c>
      <c r="D119" s="29" t="n">
        <v>-0.7</v>
      </c>
      <c r="E119" s="22" t="n">
        <v>-0.1</v>
      </c>
      <c r="F119" s="29" t="n">
        <v>-0.8</v>
      </c>
      <c r="G119" s="29" t="n">
        <v>-0.9</v>
      </c>
      <c r="H119" s="22" t="n">
        <v>0.4</v>
      </c>
    </row>
    <row r="120" customFormat="false" ht="12.75" hidden="false" customHeight="false" outlineLevel="0" collapsed="false">
      <c r="B120" s="34" t="s">
        <v>33</v>
      </c>
      <c r="C120" s="29" t="n">
        <v>0.1</v>
      </c>
      <c r="D120" s="29" t="n">
        <v>-1.8</v>
      </c>
      <c r="E120" s="22" t="n">
        <v>-0.9</v>
      </c>
      <c r="F120" s="29" t="n">
        <v>-1.91443007463032</v>
      </c>
      <c r="G120" s="29" t="n">
        <v>-1.86750905881259</v>
      </c>
      <c r="H120" s="22" t="n">
        <v>-0.3</v>
      </c>
    </row>
    <row r="121" customFormat="false" ht="12.75" hidden="false" customHeight="false" outlineLevel="0" collapsed="false">
      <c r="B121" s="34" t="s">
        <v>34</v>
      </c>
      <c r="C121" s="29" t="n">
        <v>-0.4</v>
      </c>
      <c r="D121" s="29" t="n">
        <v>-0.6</v>
      </c>
      <c r="E121" s="22" t="n">
        <v>-0.5</v>
      </c>
      <c r="F121" s="29" t="n">
        <v>-0.718336483931936</v>
      </c>
      <c r="G121" s="29" t="n">
        <v>-0.426055671274384</v>
      </c>
      <c r="H121" s="22" t="n">
        <v>1.3</v>
      </c>
    </row>
    <row r="122" customFormat="false" ht="12.75" hidden="false" customHeight="false" outlineLevel="0" collapsed="false">
      <c r="B122" s="34" t="s">
        <v>35</v>
      </c>
      <c r="C122" s="29" t="n">
        <v>-0.1</v>
      </c>
      <c r="D122" s="29" t="n">
        <v>-0.1</v>
      </c>
      <c r="E122" s="22" t="n">
        <v>-0.1</v>
      </c>
      <c r="F122" s="29" t="n">
        <v>-0.2</v>
      </c>
      <c r="G122" s="29" t="n">
        <v>-0.2</v>
      </c>
      <c r="H122" s="22" t="n">
        <v>0</v>
      </c>
    </row>
    <row r="123" customFormat="false" ht="12.75" hidden="false" customHeight="false" outlineLevel="0" collapsed="false">
      <c r="B123" s="34" t="s">
        <v>36</v>
      </c>
      <c r="C123" s="29" t="n">
        <v>0.4</v>
      </c>
      <c r="D123" s="29" t="n">
        <v>0</v>
      </c>
      <c r="E123" s="22" t="n">
        <v>0.2</v>
      </c>
      <c r="F123" s="29" t="n">
        <v>-0.2</v>
      </c>
      <c r="G123" s="29" t="n">
        <v>-0.2</v>
      </c>
      <c r="H123" s="22" t="n">
        <v>0.4</v>
      </c>
    </row>
    <row r="124" customFormat="false" ht="12.75" hidden="false" customHeight="false" outlineLevel="0" collapsed="false">
      <c r="B124" s="34" t="s">
        <v>37</v>
      </c>
      <c r="C124" s="29" t="n">
        <v>0</v>
      </c>
      <c r="D124" s="29" t="n">
        <v>1.4</v>
      </c>
      <c r="E124" s="22" t="n">
        <v>0.7</v>
      </c>
      <c r="F124" s="29" t="n">
        <v>1.4</v>
      </c>
      <c r="G124" s="29" t="n">
        <v>1.3</v>
      </c>
      <c r="H124" s="22" t="n">
        <v>1.1</v>
      </c>
    </row>
    <row r="125" customFormat="false" ht="12.75" hidden="false" customHeight="false" outlineLevel="0" collapsed="false">
      <c r="B125" s="34" t="s">
        <v>52</v>
      </c>
      <c r="C125" s="29" t="n">
        <v>0</v>
      </c>
      <c r="D125" s="29" t="n">
        <v>-0.2</v>
      </c>
      <c r="E125" s="22" t="n">
        <v>-0.1</v>
      </c>
      <c r="F125" s="29" t="n">
        <v>-0.2</v>
      </c>
      <c r="G125" s="29" t="n">
        <v>0</v>
      </c>
      <c r="H125" s="22" t="n">
        <v>1.1</v>
      </c>
    </row>
    <row r="126" customFormat="false" ht="12.75" hidden="false" customHeight="false" outlineLevel="0" collapsed="false">
      <c r="B126" s="34" t="s">
        <v>39</v>
      </c>
      <c r="C126" s="29" t="n">
        <v>0.6</v>
      </c>
      <c r="D126" s="29" t="n">
        <v>0.5</v>
      </c>
      <c r="E126" s="22" t="n">
        <v>0.6</v>
      </c>
      <c r="F126" s="29" t="n">
        <v>0.6</v>
      </c>
      <c r="G126" s="29" t="n">
        <v>1.1</v>
      </c>
      <c r="H126" s="22" t="n">
        <v>0.7</v>
      </c>
    </row>
    <row r="127" customFormat="false" ht="12.75" hidden="false" customHeight="false" outlineLevel="0" collapsed="false">
      <c r="B127" s="34" t="s">
        <v>40</v>
      </c>
      <c r="C127" s="29" t="n">
        <v>0.2</v>
      </c>
      <c r="D127" s="29" t="n">
        <v>1</v>
      </c>
      <c r="E127" s="22" t="n">
        <v>0.6</v>
      </c>
      <c r="F127" s="29" t="n">
        <v>1.1</v>
      </c>
      <c r="G127" s="29" t="n">
        <v>1.5</v>
      </c>
      <c r="H127" s="22" t="n">
        <v>1.3</v>
      </c>
    </row>
    <row r="128" customFormat="false" ht="13.5" hidden="false" customHeight="true" outlineLevel="0" collapsed="false">
      <c r="B128" s="34" t="s">
        <v>41</v>
      </c>
      <c r="C128" s="29" t="n">
        <v>0.2</v>
      </c>
      <c r="D128" s="29" t="n">
        <v>1.7</v>
      </c>
      <c r="E128" s="22" t="n">
        <v>1</v>
      </c>
      <c r="F128" s="29" t="n">
        <v>1.8</v>
      </c>
      <c r="G128" s="29" t="n">
        <v>1.9</v>
      </c>
      <c r="H128" s="22" t="n">
        <v>1.8</v>
      </c>
    </row>
    <row r="129" customFormat="false" ht="13.5" hidden="false" customHeight="true" outlineLevel="0" collapsed="false">
      <c r="B129" s="35"/>
      <c r="C129" s="36"/>
      <c r="D129" s="36"/>
      <c r="E129" s="37"/>
      <c r="F129" s="37"/>
      <c r="G129" s="37"/>
      <c r="H129" s="37"/>
    </row>
    <row r="130" customFormat="false" ht="13.5" hidden="false" customHeight="true" outlineLevel="0" collapsed="false">
      <c r="B130" s="38" t="s">
        <v>53</v>
      </c>
      <c r="C130" s="39"/>
      <c r="D130" s="39"/>
      <c r="E130" s="39"/>
      <c r="F130" s="40"/>
      <c r="G130" s="40"/>
      <c r="H130" s="40"/>
    </row>
    <row r="131" s="41" customFormat="true" ht="13.5" hidden="false" customHeight="true" outlineLevel="0" collapsed="false">
      <c r="B131" s="38" t="s">
        <v>54</v>
      </c>
      <c r="C131" s="40"/>
      <c r="D131" s="40"/>
      <c r="E131" s="40"/>
      <c r="F131" s="40"/>
      <c r="G131" s="40"/>
      <c r="H131" s="40"/>
    </row>
    <row r="132" s="41" customFormat="true" ht="13.5" hidden="false" customHeight="true" outlineLevel="0" collapsed="false">
      <c r="B132" s="42" t="s">
        <v>55</v>
      </c>
      <c r="C132" s="27"/>
      <c r="D132" s="27"/>
      <c r="E132" s="27"/>
      <c r="F132" s="27"/>
      <c r="G132" s="27"/>
      <c r="H132" s="27"/>
    </row>
    <row r="133" s="41" customFormat="true" ht="13.5" hidden="false" customHeight="true" outlineLevel="0" collapsed="false">
      <c r="B133" s="27"/>
      <c r="C133" s="27"/>
      <c r="D133" s="27"/>
      <c r="E133" s="43"/>
      <c r="F133" s="27"/>
      <c r="G133" s="27"/>
      <c r="H133" s="27"/>
    </row>
    <row r="134" s="41" customFormat="true" ht="13.5" hidden="false" customHeight="true" outlineLevel="0" collapsed="false">
      <c r="B134" s="27"/>
      <c r="C134" s="27"/>
      <c r="D134" s="27"/>
      <c r="E134" s="43"/>
      <c r="F134" s="27"/>
      <c r="G134" s="27"/>
      <c r="H134" s="27"/>
    </row>
    <row r="135" s="41" customFormat="true" ht="13.5" hidden="false" customHeight="true" outlineLevel="0" collapsed="false">
      <c r="B135" s="27"/>
      <c r="C135" s="27"/>
      <c r="D135" s="27"/>
      <c r="E135" s="43"/>
      <c r="F135" s="27"/>
      <c r="G135" s="27"/>
      <c r="H135" s="27"/>
    </row>
    <row r="136" s="41" customFormat="true" ht="13.5" hidden="false" customHeight="true" outlineLevel="0" collapsed="false">
      <c r="B136" s="27"/>
      <c r="C136" s="27"/>
      <c r="D136" s="27"/>
      <c r="E136" s="43"/>
      <c r="F136" s="27"/>
      <c r="G136" s="27"/>
      <c r="H136" s="27"/>
    </row>
    <row r="137" s="41" customFormat="true" ht="13.5" hidden="false" customHeight="true" outlineLevel="0" collapsed="false">
      <c r="B137" s="27"/>
      <c r="C137" s="27"/>
      <c r="D137" s="27"/>
      <c r="E137" s="43"/>
      <c r="F137" s="27"/>
      <c r="G137" s="27"/>
      <c r="H137" s="27"/>
    </row>
    <row r="138" s="41" customFormat="true" ht="13.5" hidden="false" customHeight="true" outlineLevel="0" collapsed="false">
      <c r="B138" s="27"/>
      <c r="C138" s="27"/>
      <c r="D138" s="27"/>
      <c r="E138" s="43"/>
      <c r="F138" s="27"/>
      <c r="G138" s="27"/>
      <c r="H138" s="27"/>
    </row>
    <row r="139" s="41" customFormat="true" ht="17.25" hidden="false" customHeight="true" outlineLevel="0" collapsed="false">
      <c r="B139" s="27"/>
      <c r="C139" s="27"/>
      <c r="D139" s="27"/>
      <c r="E139" s="43"/>
      <c r="F139" s="27"/>
      <c r="G139" s="27"/>
      <c r="H139" s="27"/>
    </row>
    <row r="140" s="41" customFormat="true" ht="17.25" hidden="false" customHeight="true" outlineLevel="0" collapsed="false">
      <c r="B140" s="27"/>
      <c r="C140" s="27"/>
      <c r="D140" s="27"/>
      <c r="E140" s="27"/>
      <c r="F140" s="27"/>
      <c r="G140" s="27"/>
      <c r="H140" s="27"/>
    </row>
    <row r="141" s="41" customFormat="true" ht="17.25" hidden="false" customHeight="true" outlineLevel="0" collapsed="false">
      <c r="B141" s="27"/>
      <c r="C141" s="27"/>
      <c r="D141" s="27"/>
      <c r="E141" s="27"/>
      <c r="F141" s="27"/>
      <c r="G141" s="27"/>
      <c r="H141" s="27"/>
    </row>
    <row r="142" s="41" customFormat="true" ht="17.25" hidden="false" customHeight="true" outlineLevel="0" collapsed="false">
      <c r="B142" s="27"/>
      <c r="C142" s="27"/>
      <c r="D142" s="27"/>
      <c r="E142" s="27"/>
      <c r="F142" s="27"/>
      <c r="G142" s="27"/>
      <c r="H142" s="27"/>
    </row>
    <row r="143" s="41" customFormat="true" ht="17.25" hidden="false" customHeight="true" outlineLevel="0" collapsed="false">
      <c r="B143" s="27"/>
      <c r="C143" s="27"/>
      <c r="D143" s="27"/>
      <c r="E143" s="27"/>
      <c r="F143" s="27"/>
      <c r="G143" s="27"/>
      <c r="H143" s="27"/>
    </row>
    <row r="144" s="41" customFormat="true" ht="12.75" hidden="false" customHeight="true" outlineLevel="0" collapsed="false">
      <c r="B144" s="27"/>
      <c r="C144" s="27"/>
      <c r="D144" s="27"/>
      <c r="E144" s="27"/>
      <c r="F144" s="27"/>
      <c r="G144" s="27"/>
      <c r="H144" s="27"/>
    </row>
    <row r="145" s="41" customFormat="true" ht="12.75" hidden="false" customHeight="true" outlineLevel="0" collapsed="false">
      <c r="B145" s="27"/>
      <c r="C145" s="27"/>
      <c r="D145" s="27"/>
      <c r="E145" s="27"/>
      <c r="F145" s="27"/>
      <c r="G145" s="27"/>
      <c r="H145" s="27"/>
    </row>
    <row r="146" s="41" customFormat="true" ht="12.75" hidden="false" customHeight="true" outlineLevel="0" collapsed="false">
      <c r="B146" s="10"/>
      <c r="C146" s="10"/>
      <c r="D146" s="10"/>
      <c r="E146" s="10"/>
      <c r="F146" s="10"/>
      <c r="G146" s="10"/>
      <c r="H146" s="10"/>
    </row>
  </sheetData>
  <printOptions headings="false" gridLines="false" gridLinesSet="true" horizontalCentered="true" verticalCentered="false"/>
  <pageMargins left="0.7875" right="0.7875" top="0.640277777777778" bottom="0.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false" showRowColHeaders="true" showZeros="true" rightToLeft="false" tabSelected="false" showOutlineSymbols="true" defaultGridColor="true" view="normal" topLeftCell="A114" colorId="64" zoomScale="80" zoomScaleNormal="80" zoomScalePageLayoutView="100" workbookViewId="0">
      <selection pane="topLeft" activeCell="B137" activeCellId="0" sqref="B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3.99"/>
    <col collapsed="false" customWidth="true" hidden="false" outlineLevel="0" max="3" min="3" style="10" width="6.99"/>
    <col collapsed="false" customWidth="true" hidden="false" outlineLevel="0" max="4" min="4" style="10" width="7.56"/>
    <col collapsed="false" customWidth="true" hidden="false" outlineLevel="0" max="5" min="5" style="10" width="19.7"/>
    <col collapsed="false" customWidth="true" hidden="false" outlineLevel="0" max="6" min="6" style="10" width="6.41"/>
    <col collapsed="false" customWidth="true" hidden="false" outlineLevel="0" max="7" min="7" style="10" width="7.7"/>
    <col collapsed="false" customWidth="true" hidden="false" outlineLevel="0" max="8" min="8" style="10" width="16.42"/>
    <col collapsed="false" customWidth="false" hidden="false" outlineLevel="0" max="257" min="9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1" t="s">
        <v>17</v>
      </c>
    </row>
    <row r="6" customFormat="false" ht="15.75" hidden="false" customHeight="false" outlineLevel="0" collapsed="false">
      <c r="B6" s="12" t="s">
        <v>56</v>
      </c>
      <c r="C6" s="44"/>
      <c r="D6" s="44"/>
      <c r="E6" s="44"/>
      <c r="F6" s="44"/>
      <c r="G6" s="44"/>
      <c r="H6" s="44"/>
    </row>
    <row r="7" customFormat="false" ht="15.75" hidden="false" customHeight="false" outlineLevel="0" collapsed="false">
      <c r="B7" s="12" t="s">
        <v>4</v>
      </c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B8" s="15" t="s">
        <v>57</v>
      </c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B9" s="16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B10" s="45" t="s">
        <v>21</v>
      </c>
      <c r="C10" s="45" t="s">
        <v>22</v>
      </c>
      <c r="D10" s="45" t="s">
        <v>58</v>
      </c>
      <c r="E10" s="18" t="s">
        <v>24</v>
      </c>
      <c r="F10" s="45" t="s">
        <v>25</v>
      </c>
      <c r="G10" s="45" t="s">
        <v>26</v>
      </c>
      <c r="H10" s="18" t="s">
        <v>27</v>
      </c>
    </row>
    <row r="11" customFormat="false" ht="12.75" hidden="false" customHeight="false" outlineLevel="0" collapsed="false">
      <c r="B11" s="46"/>
      <c r="C11" s="20" t="s">
        <v>28</v>
      </c>
      <c r="D11" s="20" t="s">
        <v>28</v>
      </c>
      <c r="E11" s="47" t="s">
        <v>28</v>
      </c>
      <c r="F11" s="20" t="s">
        <v>28</v>
      </c>
      <c r="G11" s="20" t="s">
        <v>28</v>
      </c>
      <c r="H11" s="47" t="s">
        <v>28</v>
      </c>
      <c r="J11" s="48"/>
    </row>
    <row r="12" customFormat="false" ht="15" hidden="true" customHeight="true" outlineLevel="0" collapsed="false">
      <c r="B12" s="21" t="n">
        <v>1995</v>
      </c>
      <c r="C12" s="22"/>
      <c r="D12" s="23"/>
      <c r="E12" s="22"/>
      <c r="F12" s="23"/>
      <c r="G12" s="23"/>
      <c r="H12" s="22"/>
    </row>
    <row r="13" customFormat="false" ht="15" hidden="true" customHeight="true" outlineLevel="0" collapsed="false">
      <c r="B13" s="24" t="s">
        <v>29</v>
      </c>
      <c r="C13" s="22" t="n">
        <v>5.04261170879443</v>
      </c>
      <c r="D13" s="22" t="n">
        <v>4.91869918699186</v>
      </c>
      <c r="E13" s="22" t="n">
        <v>4.98373423161873</v>
      </c>
      <c r="F13" s="22" t="n">
        <v>5.08508914100485</v>
      </c>
      <c r="G13" s="22" t="n">
        <v>4.5093105183694</v>
      </c>
      <c r="H13" s="22" t="n">
        <v>-0.866217516843126</v>
      </c>
      <c r="K13" s="25" t="s">
        <v>30</v>
      </c>
    </row>
    <row r="14" customFormat="false" ht="15" hidden="true" customHeight="true" outlineLevel="0" collapsed="false">
      <c r="B14" s="24" t="s">
        <v>31</v>
      </c>
      <c r="C14" s="22" t="n">
        <v>5.04344379774426</v>
      </c>
      <c r="D14" s="22" t="n">
        <v>5.99304561259972</v>
      </c>
      <c r="E14" s="22" t="n">
        <v>5.51996831181965</v>
      </c>
      <c r="F14" s="22" t="n">
        <v>6.18882544861339</v>
      </c>
      <c r="G14" s="22" t="n">
        <v>5.68470206070448</v>
      </c>
      <c r="H14" s="22" t="n">
        <v>1.3671875</v>
      </c>
    </row>
    <row r="15" customFormat="false" ht="15" hidden="true" customHeight="true" outlineLevel="0" collapsed="false">
      <c r="B15" s="24" t="s">
        <v>32</v>
      </c>
      <c r="C15" s="22" t="n">
        <v>4.42594450278739</v>
      </c>
      <c r="D15" s="22" t="n">
        <v>5.27283874923359</v>
      </c>
      <c r="E15" s="22" t="n">
        <v>4.8513357539546</v>
      </c>
      <c r="F15" s="22" t="n">
        <v>5.47066014669928</v>
      </c>
      <c r="G15" s="22" t="n">
        <v>4.83789002947455</v>
      </c>
      <c r="H15" s="22" t="n">
        <v>3.0185004868549</v>
      </c>
      <c r="K15" s="10" t="s">
        <v>30</v>
      </c>
      <c r="L15" s="10" t="s">
        <v>30</v>
      </c>
    </row>
    <row r="16" customFormat="false" ht="15" hidden="true" customHeight="true" outlineLevel="0" collapsed="false">
      <c r="B16" s="24" t="s">
        <v>33</v>
      </c>
      <c r="C16" s="22" t="n">
        <v>4.64879539619116</v>
      </c>
      <c r="D16" s="22" t="n">
        <v>8.4105488239487</v>
      </c>
      <c r="E16" s="22" t="n">
        <v>6.52661478565639</v>
      </c>
      <c r="F16" s="22" t="n">
        <v>5.90742996345921</v>
      </c>
      <c r="G16" s="22" t="n">
        <v>5.1159963529531</v>
      </c>
      <c r="H16" s="22" t="n">
        <v>3.11284046692608</v>
      </c>
    </row>
    <row r="17" customFormat="false" ht="15" hidden="true" customHeight="true" outlineLevel="0" collapsed="false">
      <c r="B17" s="24" t="s">
        <v>34</v>
      </c>
      <c r="C17" s="22" t="n">
        <v>4.30924612864501</v>
      </c>
      <c r="D17" s="22" t="n">
        <v>7.28663446054749</v>
      </c>
      <c r="E17" s="22" t="n">
        <v>5.80005018586554</v>
      </c>
      <c r="F17" s="22" t="n">
        <v>4.7838732323739</v>
      </c>
      <c r="G17" s="22" t="n">
        <v>4.05243145887533</v>
      </c>
      <c r="H17" s="22" t="n">
        <v>3.62035225048925</v>
      </c>
    </row>
    <row r="18" customFormat="false" ht="15" hidden="true" customHeight="true" outlineLevel="0" collapsed="false">
      <c r="B18" s="24" t="s">
        <v>35</v>
      </c>
      <c r="C18" s="22" t="n">
        <v>3.69315802425778</v>
      </c>
      <c r="D18" s="22" t="n">
        <v>6.78050728979429</v>
      </c>
      <c r="E18" s="22" t="n">
        <v>5.23817086432363</v>
      </c>
      <c r="F18" s="22" t="n">
        <v>4.32792756939608</v>
      </c>
      <c r="G18" s="22" t="n">
        <v>3.73200992555831</v>
      </c>
      <c r="H18" s="22" t="n">
        <v>3.3203125</v>
      </c>
    </row>
    <row r="19" customFormat="false" ht="15" hidden="true" customHeight="true" outlineLevel="0" collapsed="false">
      <c r="B19" s="24" t="s">
        <v>36</v>
      </c>
      <c r="C19" s="22" t="n">
        <v>3.16141057259773</v>
      </c>
      <c r="D19" s="22" t="n">
        <v>6.64745627980923</v>
      </c>
      <c r="E19" s="22" t="n">
        <v>4.90234111322898</v>
      </c>
      <c r="F19" s="22" t="n">
        <v>4.19677323567256</v>
      </c>
      <c r="G19" s="22" t="n">
        <v>4.0446993670886</v>
      </c>
      <c r="H19" s="22" t="n">
        <v>3.12805474095796</v>
      </c>
    </row>
    <row r="20" customFormat="false" ht="15" hidden="true" customHeight="true" outlineLevel="0" collapsed="false">
      <c r="B20" s="24" t="s">
        <v>37</v>
      </c>
      <c r="C20" s="22" t="n">
        <v>2.69953276825536</v>
      </c>
      <c r="D20" s="22" t="n">
        <v>7.08175850407797</v>
      </c>
      <c r="E20" s="22" t="n">
        <v>4.88041769155858</v>
      </c>
      <c r="F20" s="22" t="n">
        <v>4.59633481921744</v>
      </c>
      <c r="G20" s="22" t="n">
        <v>4.60852329038652</v>
      </c>
      <c r="H20" s="22" t="n">
        <v>3.23846908734053</v>
      </c>
    </row>
    <row r="21" customFormat="false" ht="15" hidden="true" customHeight="true" outlineLevel="0" collapsed="false">
      <c r="B21" s="24" t="s">
        <v>38</v>
      </c>
      <c r="C21" s="22" t="n">
        <v>2.16913959780993</v>
      </c>
      <c r="D21" s="22" t="n">
        <v>7.1123047846414</v>
      </c>
      <c r="E21" s="22" t="n">
        <v>4.62355980330549</v>
      </c>
      <c r="F21" s="22" t="n">
        <v>4.64632454923717</v>
      </c>
      <c r="G21" s="22" t="n">
        <v>4.49104758136314</v>
      </c>
      <c r="H21" s="22" t="n">
        <v>2.66009852216749</v>
      </c>
    </row>
    <row r="22" customFormat="false" ht="15" hidden="true" customHeight="true" outlineLevel="0" collapsed="false">
      <c r="B22" s="24" t="s">
        <v>39</v>
      </c>
      <c r="C22" s="22" t="n">
        <v>2.18902448675942</v>
      </c>
      <c r="D22" s="22" t="n">
        <v>6.69576430909633</v>
      </c>
      <c r="E22" s="22" t="n">
        <v>4.43035463831014</v>
      </c>
      <c r="F22" s="22" t="n">
        <v>4.22841335704407</v>
      </c>
      <c r="G22" s="22" t="n">
        <v>4.25342938912465</v>
      </c>
      <c r="H22" s="22" t="n">
        <v>2.06489675516224</v>
      </c>
    </row>
    <row r="23" customFormat="false" ht="15" hidden="true" customHeight="true" outlineLevel="0" collapsed="false">
      <c r="B23" s="24" t="s">
        <v>40</v>
      </c>
      <c r="C23" s="22" t="n">
        <v>1.72562027952061</v>
      </c>
      <c r="D23" s="22" t="n">
        <v>5.64793860080686</v>
      </c>
      <c r="E23" s="22" t="n">
        <v>3.67997533651516</v>
      </c>
      <c r="F23" s="22" t="n">
        <v>3.18408935044576</v>
      </c>
      <c r="G23" s="22" t="n">
        <v>3.19992171445347</v>
      </c>
      <c r="H23" s="22" t="n">
        <v>1.37524557956779</v>
      </c>
    </row>
    <row r="24" customFormat="false" ht="15" hidden="true" customHeight="true" outlineLevel="0" collapsed="false">
      <c r="B24" s="24" t="s">
        <v>41</v>
      </c>
      <c r="C24" s="22" t="n">
        <v>1.60775220722391</v>
      </c>
      <c r="D24" s="22" t="n">
        <v>5.82514734774067</v>
      </c>
      <c r="E24" s="22" t="n">
        <v>3.70682612171214</v>
      </c>
      <c r="F24" s="22" t="n">
        <v>3.35452322738388</v>
      </c>
      <c r="G24" s="22" t="n">
        <v>3.31054687500001</v>
      </c>
      <c r="H24" s="22" t="n">
        <v>0.782778864970646</v>
      </c>
    </row>
    <row r="25" customFormat="false" ht="15" hidden="true" customHeight="true" outlineLevel="0" collapsed="false">
      <c r="B25" s="26" t="n">
        <v>1996</v>
      </c>
      <c r="C25" s="22"/>
      <c r="D25" s="23"/>
      <c r="E25" s="22"/>
      <c r="F25" s="23"/>
      <c r="G25" s="23"/>
      <c r="H25" s="22"/>
      <c r="I25" s="27"/>
    </row>
    <row r="26" customFormat="false" ht="15" hidden="true" customHeight="true" outlineLevel="0" collapsed="false">
      <c r="B26" s="28" t="s">
        <v>29</v>
      </c>
      <c r="C26" s="22" t="n">
        <v>0.658197428099161</v>
      </c>
      <c r="D26" s="22" t="n">
        <v>4.58155753583882</v>
      </c>
      <c r="E26" s="22" t="n">
        <v>2.6127883951707</v>
      </c>
      <c r="F26" s="22" t="n">
        <v>2.10140736456526</v>
      </c>
      <c r="G26" s="22" t="n">
        <v>2.3499951844361</v>
      </c>
      <c r="H26" s="22" t="n">
        <v>-0.291262135922332</v>
      </c>
      <c r="I26" s="29"/>
    </row>
    <row r="27" customFormat="false" ht="15" hidden="true" customHeight="true" outlineLevel="0" collapsed="false">
      <c r="B27" s="28" t="s">
        <v>31</v>
      </c>
      <c r="C27" s="22" t="n">
        <v>0.333839509239731</v>
      </c>
      <c r="D27" s="22" t="n">
        <v>4.07178695484369</v>
      </c>
      <c r="E27" s="22" t="n">
        <v>2.19720816433193</v>
      </c>
      <c r="F27" s="22" t="n">
        <v>1.5362457993279</v>
      </c>
      <c r="G27" s="22" t="n">
        <v>1.91143982326385</v>
      </c>
      <c r="H27" s="22" t="n">
        <v>-1.54142581888246</v>
      </c>
      <c r="I27" s="27"/>
    </row>
    <row r="28" customFormat="false" ht="15" hidden="true" customHeight="true" outlineLevel="0" collapsed="false">
      <c r="B28" s="28" t="s">
        <v>32</v>
      </c>
      <c r="C28" s="22" t="n">
        <v>0.242910168892618</v>
      </c>
      <c r="D28" s="22" t="n">
        <v>5.51349252572317</v>
      </c>
      <c r="E28" s="22" t="n">
        <v>2.85820301365043</v>
      </c>
      <c r="F28" s="22" t="n">
        <v>2.93634695257412</v>
      </c>
      <c r="G28" s="22" t="n">
        <v>3.69365002423654</v>
      </c>
      <c r="H28" s="22" t="n">
        <v>-3.59168241965974</v>
      </c>
      <c r="I28" s="30"/>
    </row>
    <row r="29" customFormat="false" ht="15" hidden="true" customHeight="true" outlineLevel="0" collapsed="false">
      <c r="B29" s="28" t="s">
        <v>33</v>
      </c>
      <c r="C29" s="22" t="n">
        <v>-0.211921189473041</v>
      </c>
      <c r="D29" s="22" t="n">
        <v>3.62543439466516</v>
      </c>
      <c r="E29" s="22" t="n">
        <v>1.69483613703816</v>
      </c>
      <c r="F29" s="22" t="n">
        <v>3.7569484377995</v>
      </c>
      <c r="G29" s="22" t="n">
        <v>5.10794140323825</v>
      </c>
      <c r="H29" s="22" t="n">
        <v>-3.86792452830188</v>
      </c>
      <c r="I29" s="27"/>
    </row>
    <row r="30" customFormat="false" ht="15" hidden="true" customHeight="true" outlineLevel="0" collapsed="false">
      <c r="B30" s="28" t="s">
        <v>34</v>
      </c>
      <c r="C30" s="22" t="n">
        <v>-0.321860829891796</v>
      </c>
      <c r="D30" s="22" t="n">
        <v>3.72420262664166</v>
      </c>
      <c r="E30" s="22" t="n">
        <v>1.68733278586946</v>
      </c>
      <c r="F30" s="22" t="n">
        <v>3.8571975497703</v>
      </c>
      <c r="G30" s="22" t="n">
        <v>5.24088854697566</v>
      </c>
      <c r="H30" s="22" t="n">
        <v>-3.77714825306893</v>
      </c>
    </row>
    <row r="31" customFormat="false" ht="15" hidden="true" customHeight="true" outlineLevel="0" collapsed="false">
      <c r="B31" s="28" t="s">
        <v>35</v>
      </c>
      <c r="C31" s="22" t="n">
        <v>-0.113579201221992</v>
      </c>
      <c r="D31" s="22" t="n">
        <v>2.62788740297391</v>
      </c>
      <c r="E31" s="22" t="n">
        <v>1.25452139712945</v>
      </c>
      <c r="F31" s="22" t="n">
        <v>2.81327484264735</v>
      </c>
      <c r="G31" s="22" t="n">
        <v>3.81781647689217</v>
      </c>
      <c r="H31" s="22" t="n">
        <v>-3.68620037807182</v>
      </c>
    </row>
    <row r="32" customFormat="false" ht="15" hidden="true" customHeight="true" outlineLevel="0" collapsed="false">
      <c r="B32" s="28" t="s">
        <v>36</v>
      </c>
      <c r="C32" s="22" t="n">
        <v>0.0222078518267388</v>
      </c>
      <c r="D32" s="22" t="n">
        <v>2.12428957421038</v>
      </c>
      <c r="E32" s="22" t="n">
        <v>1.07496545444112</v>
      </c>
      <c r="F32" s="22" t="n">
        <v>2.28935119217253</v>
      </c>
      <c r="G32" s="22" t="n">
        <v>2.91797357665622</v>
      </c>
      <c r="H32" s="22" t="n">
        <v>-6.44549763033175</v>
      </c>
    </row>
    <row r="33" customFormat="false" ht="15" hidden="true" customHeight="true" outlineLevel="0" collapsed="false">
      <c r="B33" s="28" t="s">
        <v>51</v>
      </c>
      <c r="C33" s="22" t="n">
        <v>0.187528411036864</v>
      </c>
      <c r="D33" s="22" t="n">
        <v>1.49544863459037</v>
      </c>
      <c r="E33" s="22" t="n">
        <v>0.846221226996069</v>
      </c>
      <c r="F33" s="22" t="n">
        <v>1.66682450989677</v>
      </c>
      <c r="G33" s="22" t="n">
        <v>2.34012316437706</v>
      </c>
      <c r="H33" s="22" t="n">
        <v>-6.55893536121673</v>
      </c>
    </row>
    <row r="34" customFormat="false" ht="15" hidden="true" customHeight="true" outlineLevel="0" collapsed="false">
      <c r="B34" s="28" t="s">
        <v>38</v>
      </c>
      <c r="C34" s="22" t="n">
        <v>0.204689932830004</v>
      </c>
      <c r="D34" s="22" t="n">
        <v>2.6374442793462</v>
      </c>
      <c r="E34" s="22" t="n">
        <v>1.42179670897979</v>
      </c>
      <c r="F34" s="22" t="n">
        <v>2.54662501183376</v>
      </c>
      <c r="G34" s="22" t="n">
        <v>3.35132064754331</v>
      </c>
      <c r="H34" s="22" t="n">
        <v>-5.85412667946258</v>
      </c>
    </row>
    <row r="35" customFormat="false" ht="15" hidden="true" customHeight="true" outlineLevel="0" collapsed="false">
      <c r="B35" s="28" t="s">
        <v>39</v>
      </c>
      <c r="C35" s="22" t="n">
        <v>0.368587588963809</v>
      </c>
      <c r="D35" s="22" t="n">
        <v>3.17032354034956</v>
      </c>
      <c r="E35" s="22" t="n">
        <v>1.7676182276096</v>
      </c>
      <c r="F35" s="22" t="n">
        <v>1.64928909952606</v>
      </c>
      <c r="G35" s="22" t="n">
        <v>2.2056039379023</v>
      </c>
      <c r="H35" s="22" t="n">
        <v>-5.58766859344894</v>
      </c>
    </row>
    <row r="36" customFormat="false" ht="15" hidden="true" customHeight="true" outlineLevel="0" collapsed="false">
      <c r="B36" s="28" t="s">
        <v>40</v>
      </c>
      <c r="C36" s="22" t="n">
        <v>0.442119153890941</v>
      </c>
      <c r="D36" s="22" t="n">
        <v>2.54260966750488</v>
      </c>
      <c r="E36" s="22" t="n">
        <v>1.49521679755735</v>
      </c>
      <c r="F36" s="22" t="n">
        <v>0.987466767945322</v>
      </c>
      <c r="G36" s="22" t="n">
        <v>1.412857955623</v>
      </c>
      <c r="H36" s="22" t="n">
        <v>-5.32945736434108</v>
      </c>
    </row>
    <row r="37" customFormat="false" ht="15" hidden="true" customHeight="true" outlineLevel="0" collapsed="false">
      <c r="B37" s="28" t="s">
        <v>41</v>
      </c>
      <c r="C37" s="22" t="n">
        <v>0.0543132843593419</v>
      </c>
      <c r="D37" s="22" t="n">
        <v>2.06070732386521</v>
      </c>
      <c r="E37" s="22" t="n">
        <v>1.06074115289598</v>
      </c>
      <c r="F37" s="22" t="n">
        <v>0.501514004541992</v>
      </c>
      <c r="G37" s="22" t="n">
        <v>1.08705926836183</v>
      </c>
      <c r="H37" s="22" t="n">
        <v>-5.0485436893204</v>
      </c>
    </row>
    <row r="38" customFormat="false" ht="15" hidden="true" customHeight="true" outlineLevel="0" collapsed="false">
      <c r="B38" s="26" t="n">
        <v>1997</v>
      </c>
      <c r="C38" s="27"/>
      <c r="D38" s="27"/>
      <c r="E38" s="27"/>
      <c r="F38" s="27"/>
      <c r="G38" s="27"/>
      <c r="H38" s="27"/>
    </row>
    <row r="39" customFormat="false" ht="15" hidden="true" customHeight="true" outlineLevel="0" collapsed="false">
      <c r="B39" s="28" t="s">
        <v>44</v>
      </c>
      <c r="C39" s="29" t="n">
        <v>0.22118078127038</v>
      </c>
      <c r="D39" s="29" t="n">
        <v>2.2043160137075</v>
      </c>
      <c r="E39" s="22" t="n">
        <v>1.21612002830185</v>
      </c>
      <c r="F39" s="29" t="n">
        <v>0.566465256797577</v>
      </c>
      <c r="G39" s="29" t="n">
        <v>0.969229321539467</v>
      </c>
      <c r="H39" s="22" t="n">
        <v>-4.86854917234664</v>
      </c>
    </row>
    <row r="40" customFormat="false" ht="15" hidden="true" customHeight="true" outlineLevel="0" collapsed="false">
      <c r="B40" s="28" t="s">
        <v>48</v>
      </c>
      <c r="C40" s="29" t="n">
        <v>0.934550732443795</v>
      </c>
      <c r="D40" s="29" t="n">
        <v>2.13239384387169</v>
      </c>
      <c r="E40" s="22" t="n">
        <v>1.54029010929333</v>
      </c>
      <c r="F40" s="29" t="n">
        <v>0.548463356973983</v>
      </c>
      <c r="G40" s="29" t="n">
        <v>0.829406220546658</v>
      </c>
      <c r="H40" s="22" t="n">
        <v>-4.20743639921722</v>
      </c>
    </row>
    <row r="41" customFormat="false" ht="15" hidden="true" customHeight="true" outlineLevel="0" collapsed="false">
      <c r="B41" s="28" t="s">
        <v>32</v>
      </c>
      <c r="C41" s="29" t="n">
        <v>0.981764118318296</v>
      </c>
      <c r="D41" s="29" t="n">
        <v>1.04875804967801</v>
      </c>
      <c r="E41" s="22" t="n">
        <v>1.02165898849487</v>
      </c>
      <c r="F41" s="29" t="n">
        <v>-0.525476212817855</v>
      </c>
      <c r="G41" s="29" t="n">
        <v>-0.0560957367239934</v>
      </c>
      <c r="H41" s="22" t="n">
        <v>-3.92156862745098</v>
      </c>
    </row>
    <row r="42" customFormat="false" ht="15" hidden="true" customHeight="true" outlineLevel="0" collapsed="false">
      <c r="B42" s="28" t="s">
        <v>45</v>
      </c>
      <c r="C42" s="29" t="n">
        <v>0.646472057489955</v>
      </c>
      <c r="D42" s="29" t="n">
        <v>-0.87918063989848</v>
      </c>
      <c r="E42" s="22" t="n">
        <v>-0.115681764039655</v>
      </c>
      <c r="F42" s="29" t="n">
        <v>-2.52170700166267</v>
      </c>
      <c r="G42" s="29" t="n">
        <v>-2.51237850724373</v>
      </c>
      <c r="H42" s="22" t="n">
        <v>-3.72914622178607</v>
      </c>
    </row>
    <row r="43" customFormat="false" ht="15" hidden="true" customHeight="true" outlineLevel="0" collapsed="false">
      <c r="B43" s="28" t="s">
        <v>34</v>
      </c>
      <c r="C43" s="29" t="n">
        <v>0.652731568903686</v>
      </c>
      <c r="D43" s="29" t="n">
        <v>-0.470290313828337</v>
      </c>
      <c r="E43" s="22" t="n">
        <v>0.0937552190754643</v>
      </c>
      <c r="F43" s="29" t="n">
        <v>-2.11040457100729</v>
      </c>
      <c r="G43" s="29" t="n">
        <v>-2.20211988304093</v>
      </c>
      <c r="H43" s="22" t="n">
        <v>-3.43473994111875</v>
      </c>
    </row>
    <row r="44" customFormat="false" ht="15" hidden="true" customHeight="true" outlineLevel="0" collapsed="false">
      <c r="B44" s="28" t="s">
        <v>35</v>
      </c>
      <c r="C44" s="29" t="n">
        <v>0.879288376802379</v>
      </c>
      <c r="D44" s="29" t="n">
        <v>-0.11846181884454</v>
      </c>
      <c r="E44" s="22" t="n">
        <v>0.383072768247517</v>
      </c>
      <c r="F44" s="29" t="n">
        <v>-1.88294221315277</v>
      </c>
      <c r="G44" s="29" t="n">
        <v>-1.97235023041474</v>
      </c>
      <c r="H44" s="22" t="n">
        <v>-3.23846908734055</v>
      </c>
    </row>
    <row r="45" customFormat="false" ht="15" hidden="true" customHeight="true" outlineLevel="0" collapsed="false">
      <c r="B45" s="28" t="s">
        <v>46</v>
      </c>
      <c r="C45" s="29" t="n">
        <v>0.558240435587165</v>
      </c>
      <c r="D45" s="29" t="n">
        <v>-0.437916248517478</v>
      </c>
      <c r="E45" s="22" t="n">
        <v>0.0628117677450746</v>
      </c>
      <c r="F45" s="29" t="n">
        <v>-2.21025260029719</v>
      </c>
      <c r="G45" s="29" t="n">
        <v>-2.36424085703731</v>
      </c>
      <c r="H45" s="22" t="n">
        <v>0.303951367781141</v>
      </c>
    </row>
    <row r="46" customFormat="false" ht="15" hidden="true" customHeight="true" outlineLevel="0" collapsed="false">
      <c r="B46" s="28" t="s">
        <v>37</v>
      </c>
      <c r="C46" s="29" t="n">
        <v>0.80178929536705</v>
      </c>
      <c r="D46" s="29" t="n">
        <v>0.558250205911959</v>
      </c>
      <c r="E46" s="22" t="n">
        <v>0.684132091145262</v>
      </c>
      <c r="F46" s="29" t="n">
        <v>-1.22030740568234</v>
      </c>
      <c r="G46" s="29" t="n">
        <v>-1.4071468246621</v>
      </c>
      <c r="H46" s="22" t="n">
        <v>1.01729399796542</v>
      </c>
    </row>
    <row r="47" customFormat="false" ht="15" hidden="true" customHeight="true" outlineLevel="0" collapsed="false">
      <c r="B47" s="28" t="s">
        <v>38</v>
      </c>
      <c r="C47" s="29" t="n">
        <v>0.570906358824774</v>
      </c>
      <c r="D47" s="29" t="n">
        <v>-0.452406804198335</v>
      </c>
      <c r="E47" s="22" t="n">
        <v>0.0609968797840255</v>
      </c>
      <c r="F47" s="29" t="n">
        <v>-1.97562776957163</v>
      </c>
      <c r="G47" s="29" t="n">
        <v>-2.0793258221123</v>
      </c>
      <c r="H47" s="22" t="n">
        <v>1.22324159021407</v>
      </c>
    </row>
    <row r="48" customFormat="false" ht="15" hidden="true" customHeight="true" outlineLevel="0" collapsed="false">
      <c r="B48" s="28" t="s">
        <v>39</v>
      </c>
      <c r="C48" s="29" t="n">
        <v>-0.0902806756760133</v>
      </c>
      <c r="D48" s="29" t="n">
        <v>-0.973236009732359</v>
      </c>
      <c r="E48" s="22" t="n">
        <v>-0.529710534553252</v>
      </c>
      <c r="F48" s="29" t="n">
        <v>-1.10966057441253</v>
      </c>
      <c r="G48" s="29" t="n">
        <v>-0.963230526998238</v>
      </c>
      <c r="H48" s="22" t="n">
        <v>1.22448979591836</v>
      </c>
    </row>
    <row r="49" customFormat="false" ht="15" hidden="true" customHeight="true" outlineLevel="0" collapsed="false">
      <c r="B49" s="28" t="s">
        <v>40</v>
      </c>
      <c r="C49" s="29" t="n">
        <v>-0.12825886961555</v>
      </c>
      <c r="D49" s="29" t="n">
        <v>-0.399636693914618</v>
      </c>
      <c r="E49" s="22" t="n">
        <v>-0.261501471689918</v>
      </c>
      <c r="F49" s="29" t="n">
        <v>-0.51711169612636</v>
      </c>
      <c r="G49" s="29" t="n">
        <v>0</v>
      </c>
      <c r="H49" s="22" t="n">
        <v>1.33060388945752</v>
      </c>
    </row>
    <row r="50" customFormat="false" ht="15" hidden="true" customHeight="true" outlineLevel="0" collapsed="false">
      <c r="B50" s="28" t="s">
        <v>41</v>
      </c>
      <c r="C50" s="29" t="n">
        <v>0.327996924641316</v>
      </c>
      <c r="D50" s="29" t="n">
        <v>-0.918599363346984</v>
      </c>
      <c r="E50" s="22" t="n">
        <v>-0.293882978211746</v>
      </c>
      <c r="F50" s="29" t="n">
        <v>-1.06392995009885</v>
      </c>
      <c r="G50" s="29" t="n">
        <v>-0.850944454834479</v>
      </c>
      <c r="H50" s="22" t="n">
        <v>1.12474437627812</v>
      </c>
    </row>
    <row r="51" customFormat="false" ht="15" hidden="true" customHeight="true" outlineLevel="0" collapsed="false">
      <c r="B51" s="26" t="n">
        <v>1998</v>
      </c>
      <c r="C51" s="27"/>
      <c r="D51" s="27"/>
      <c r="E51" s="23"/>
      <c r="F51" s="27"/>
      <c r="G51" s="27"/>
      <c r="H51" s="23"/>
    </row>
    <row r="52" customFormat="false" ht="15" hidden="true" customHeight="true" outlineLevel="0" collapsed="false">
      <c r="B52" s="28" t="s">
        <v>44</v>
      </c>
      <c r="C52" s="29" t="n">
        <v>0.489276102182679</v>
      </c>
      <c r="D52" s="29" t="n">
        <v>-2.52831898504757</v>
      </c>
      <c r="E52" s="22" t="n">
        <v>-1.02322006833389</v>
      </c>
      <c r="F52" s="29" t="n">
        <v>-2.64739016147202</v>
      </c>
      <c r="G52" s="29" t="n">
        <v>-2.68406337371854</v>
      </c>
      <c r="H52" s="22" t="n">
        <v>0.921187308085969</v>
      </c>
    </row>
    <row r="53" customFormat="false" ht="15" hidden="true" customHeight="true" outlineLevel="0" collapsed="false">
      <c r="B53" s="28" t="s">
        <v>48</v>
      </c>
      <c r="C53" s="29" t="n">
        <v>0.453404328766394</v>
      </c>
      <c r="D53" s="29" t="n">
        <v>-2.01525054466231</v>
      </c>
      <c r="E53" s="22" t="n">
        <v>-0.781163962700016</v>
      </c>
      <c r="F53" s="29" t="n">
        <v>-2.11605379478981</v>
      </c>
      <c r="G53" s="29" t="n">
        <v>-2.10319685922602</v>
      </c>
      <c r="H53" s="22" t="n">
        <v>0.81716036772217</v>
      </c>
    </row>
    <row r="54" customFormat="false" ht="15" hidden="true" customHeight="true" outlineLevel="0" collapsed="false">
      <c r="B54" s="28" t="s">
        <v>49</v>
      </c>
      <c r="C54" s="29" t="n">
        <v>0.824248639999015</v>
      </c>
      <c r="D54" s="29" t="n">
        <v>-1.98470502549163</v>
      </c>
      <c r="E54" s="22" t="n">
        <v>-0.582725947153095</v>
      </c>
      <c r="F54" s="29" t="n">
        <v>-2.07527591736629</v>
      </c>
      <c r="G54" s="29" t="n">
        <v>-2.46959775491113</v>
      </c>
      <c r="H54" s="22" t="n">
        <v>0.918367346938775</v>
      </c>
    </row>
    <row r="55" customFormat="false" ht="15" hidden="true" customHeight="true" outlineLevel="0" collapsed="false">
      <c r="B55" s="28" t="s">
        <v>45</v>
      </c>
      <c r="C55" s="29" t="n">
        <v>1.1699924777564</v>
      </c>
      <c r="D55" s="29" t="n">
        <v>-1.47220190197512</v>
      </c>
      <c r="E55" s="22" t="n">
        <v>-0.152397322283759</v>
      </c>
      <c r="F55" s="29" t="n">
        <v>-1.54458447834739</v>
      </c>
      <c r="G55" s="29" t="n">
        <v>-2.08803611738149</v>
      </c>
      <c r="H55" s="22" t="n">
        <v>0.815494393476057</v>
      </c>
    </row>
    <row r="56" customFormat="false" ht="15" hidden="true" customHeight="true" outlineLevel="0" collapsed="false">
      <c r="B56" s="28" t="s">
        <v>34</v>
      </c>
      <c r="C56" s="29" t="n">
        <v>1.18089035329618</v>
      </c>
      <c r="D56" s="29" t="n">
        <v>-2.28986824170832</v>
      </c>
      <c r="E56" s="22" t="n">
        <v>-0.572046225208256</v>
      </c>
      <c r="F56" s="29" t="n">
        <v>-2.4006778384485</v>
      </c>
      <c r="G56" s="29" t="n">
        <v>-2.78426609361861</v>
      </c>
      <c r="H56" s="22" t="n">
        <v>0.406504065040636</v>
      </c>
    </row>
    <row r="57" customFormat="false" ht="15" hidden="true" customHeight="true" outlineLevel="0" collapsed="false">
      <c r="B57" s="28" t="s">
        <v>35</v>
      </c>
      <c r="C57" s="29" t="n">
        <v>1.14376121524165</v>
      </c>
      <c r="D57" s="29" t="n">
        <v>-1.89763707690904</v>
      </c>
      <c r="E57" s="22" t="n">
        <v>-0.391409676112775</v>
      </c>
      <c r="F57" s="29" t="n">
        <v>-1.98525241066364</v>
      </c>
      <c r="G57" s="29" t="n">
        <v>-2.29409552463332</v>
      </c>
      <c r="H57" s="22" t="n">
        <v>0</v>
      </c>
    </row>
    <row r="58" customFormat="false" ht="15" hidden="true" customHeight="true" outlineLevel="0" collapsed="false">
      <c r="B58" s="28" t="s">
        <v>36</v>
      </c>
      <c r="C58" s="29" t="n">
        <v>1.23491711942845</v>
      </c>
      <c r="D58" s="29" t="n">
        <v>-1.75936955924128</v>
      </c>
      <c r="E58" s="22" t="n">
        <v>-0.276411924834918</v>
      </c>
      <c r="F58" s="29" t="n">
        <v>-1.0446343779677</v>
      </c>
      <c r="G58" s="29" t="n">
        <v>-1.22966326144532</v>
      </c>
      <c r="H58" s="22" t="n">
        <v>-0.606060606060599</v>
      </c>
    </row>
    <row r="59" customFormat="false" ht="15" hidden="true" customHeight="true" outlineLevel="0" collapsed="false">
      <c r="B59" s="28" t="s">
        <v>51</v>
      </c>
      <c r="C59" s="29" t="n">
        <v>1.08900503544978</v>
      </c>
      <c r="D59" s="29" t="n">
        <v>-3.04878048780487</v>
      </c>
      <c r="E59" s="22" t="n">
        <v>-1.00423226899451</v>
      </c>
      <c r="F59" s="29" t="n">
        <v>-2.35760090531875</v>
      </c>
      <c r="G59" s="29" t="n">
        <v>-2.77934272300469</v>
      </c>
      <c r="H59" s="22" t="n">
        <v>-0.805639476334341</v>
      </c>
    </row>
    <row r="60" customFormat="false" ht="15" hidden="true" customHeight="true" outlineLevel="0" collapsed="false">
      <c r="B60" s="28" t="s">
        <v>38</v>
      </c>
      <c r="C60" s="29" t="n">
        <v>1.10615197174628</v>
      </c>
      <c r="D60" s="29" t="n">
        <v>-4.19014724595528</v>
      </c>
      <c r="E60" s="22" t="n">
        <v>-1.57907239924923</v>
      </c>
      <c r="F60" s="29" t="n">
        <v>-3.58824637408175</v>
      </c>
      <c r="G60" s="29" t="n">
        <v>-4.12535079513565</v>
      </c>
      <c r="H60" s="22" t="n">
        <v>-0.906344410876125</v>
      </c>
    </row>
    <row r="61" customFormat="false" ht="15" hidden="true" customHeight="true" outlineLevel="0" collapsed="false">
      <c r="B61" s="28" t="s">
        <v>39</v>
      </c>
      <c r="C61" s="29" t="n">
        <v>0.894323736604386</v>
      </c>
      <c r="D61" s="29" t="n">
        <v>-5.11420511420512</v>
      </c>
      <c r="E61" s="22" t="n">
        <v>-2.15686567458802</v>
      </c>
      <c r="F61" s="29" t="n">
        <v>-4.6016030174446</v>
      </c>
      <c r="G61" s="29" t="n">
        <v>-5.17160759375293</v>
      </c>
      <c r="H61" s="22" t="n">
        <v>-0.806451612903225</v>
      </c>
    </row>
    <row r="62" customFormat="false" ht="15" hidden="true" customHeight="true" outlineLevel="0" collapsed="false">
      <c r="B62" s="28" t="s">
        <v>40</v>
      </c>
      <c r="C62" s="29" t="n">
        <v>0.849657119244496</v>
      </c>
      <c r="D62" s="29" t="n">
        <v>-5.7997446653292</v>
      </c>
      <c r="E62" s="22" t="n">
        <v>-2.53194994323577</v>
      </c>
      <c r="F62" s="29" t="n">
        <v>-5.33030904451375</v>
      </c>
      <c r="G62" s="29" t="n">
        <v>-6.03085553997195</v>
      </c>
      <c r="H62" s="22" t="n">
        <v>-0.202020202020203</v>
      </c>
    </row>
    <row r="63" customFormat="false" ht="15" hidden="true" customHeight="true" outlineLevel="0" collapsed="false">
      <c r="B63" s="28" t="s">
        <v>41</v>
      </c>
      <c r="C63" s="29" t="n">
        <v>0.664478929121026</v>
      </c>
      <c r="D63" s="29" t="n">
        <v>-6.26032678538645</v>
      </c>
      <c r="E63" s="22" t="n">
        <v>-2.85909749863859</v>
      </c>
      <c r="F63" s="29" t="n">
        <v>-5.85268366958507</v>
      </c>
      <c r="G63" s="29" t="n">
        <v>-6.48872960482881</v>
      </c>
      <c r="H63" s="22" t="n">
        <v>0</v>
      </c>
    </row>
    <row r="64" customFormat="false" ht="15" hidden="true" customHeight="true" outlineLevel="0" collapsed="false">
      <c r="B64" s="26" t="n">
        <v>1999</v>
      </c>
      <c r="C64" s="29"/>
      <c r="D64" s="29"/>
      <c r="E64" s="22"/>
      <c r="F64" s="29"/>
      <c r="G64" s="29"/>
      <c r="H64" s="22"/>
    </row>
    <row r="65" customFormat="false" ht="15" hidden="true" customHeight="true" outlineLevel="0" collapsed="false">
      <c r="B65" s="28" t="s">
        <v>29</v>
      </c>
      <c r="C65" s="29" t="n">
        <v>0.507252740773856</v>
      </c>
      <c r="D65" s="29" t="n">
        <v>-5.4853105243585</v>
      </c>
      <c r="E65" s="22" t="n">
        <v>-2.53792940279303</v>
      </c>
      <c r="F65" s="29" t="n">
        <v>-5.07232401157185</v>
      </c>
      <c r="G65" s="29" t="n">
        <v>-5.61195173338441</v>
      </c>
      <c r="H65" s="22" t="n">
        <v>0.304259634888449</v>
      </c>
    </row>
    <row r="66" customFormat="false" ht="15" hidden="true" customHeight="true" outlineLevel="0" collapsed="false">
      <c r="B66" s="28" t="s">
        <v>31</v>
      </c>
      <c r="C66" s="29" t="n">
        <v>-0.00287645004448667</v>
      </c>
      <c r="D66" s="29" t="n">
        <v>-6.59625717991478</v>
      </c>
      <c r="E66" s="22" t="n">
        <v>-3.35806890761287</v>
      </c>
      <c r="F66" s="29" t="n">
        <v>-6.24519600307456</v>
      </c>
      <c r="G66" s="29" t="n">
        <v>-6.96075623030651</v>
      </c>
      <c r="H66" s="22" t="n">
        <v>0.506585612968591</v>
      </c>
    </row>
    <row r="67" customFormat="false" ht="15" hidden="true" customHeight="true" outlineLevel="0" collapsed="false">
      <c r="B67" s="28" t="s">
        <v>32</v>
      </c>
      <c r="C67" s="29" t="n">
        <v>-0.62883523928462</v>
      </c>
      <c r="D67" s="29" t="n">
        <v>-6.15827605424484</v>
      </c>
      <c r="E67" s="22" t="n">
        <v>-3.43431884662485</v>
      </c>
      <c r="F67" s="29" t="n">
        <v>-5.7797900009633</v>
      </c>
      <c r="G67" s="29" t="n">
        <v>-6.48379052369078</v>
      </c>
      <c r="H67" s="22" t="n">
        <v>0.505561172901925</v>
      </c>
    </row>
    <row r="68" customFormat="false" ht="15" hidden="true" customHeight="true" outlineLevel="0" collapsed="false">
      <c r="B68" s="28" t="s">
        <v>33</v>
      </c>
      <c r="C68" s="29" t="n">
        <v>-0.737336789025112</v>
      </c>
      <c r="D68" s="29" t="n">
        <v>-5.32714617169373</v>
      </c>
      <c r="E68" s="22" t="n">
        <v>-3.05923677466472</v>
      </c>
      <c r="F68" s="29" t="n">
        <v>-4.89894128970164</v>
      </c>
      <c r="G68" s="29" t="n">
        <v>-5.30259365994236</v>
      </c>
      <c r="H68" s="22" t="n">
        <v>0.202224469160761</v>
      </c>
    </row>
    <row r="69" customFormat="false" ht="15" hidden="true" customHeight="true" outlineLevel="0" collapsed="false">
      <c r="B69" s="28" t="s">
        <v>34</v>
      </c>
      <c r="C69" s="29" t="n">
        <v>-1.1546917168712</v>
      </c>
      <c r="D69" s="29" t="n">
        <v>-5.17065005114852</v>
      </c>
      <c r="E69" s="22" t="n">
        <v>-3.17411724496154</v>
      </c>
      <c r="F69" s="29" t="n">
        <v>-4.74582810842096</v>
      </c>
      <c r="G69" s="29" t="n">
        <v>-5.2090341182124</v>
      </c>
      <c r="H69" s="22" t="n">
        <v>0.404858299595157</v>
      </c>
    </row>
    <row r="70" customFormat="false" ht="15" hidden="true" customHeight="true" outlineLevel="0" collapsed="false">
      <c r="B70" s="28" t="s">
        <v>35</v>
      </c>
      <c r="C70" s="29" t="n">
        <v>-1.34903076758311</v>
      </c>
      <c r="D70" s="29" t="n">
        <v>-5.25434762391891</v>
      </c>
      <c r="E70" s="22" t="n">
        <v>-3.31208147161658</v>
      </c>
      <c r="F70" s="29" t="n">
        <v>-4.82253086419753</v>
      </c>
      <c r="G70" s="29" t="n">
        <v>-5.22517321016167</v>
      </c>
      <c r="H70" s="22" t="n">
        <v>0.507099391480725</v>
      </c>
    </row>
    <row r="71" customFormat="false" ht="15" hidden="true" customHeight="true" outlineLevel="0" collapsed="false">
      <c r="B71" s="28" t="s">
        <v>36</v>
      </c>
      <c r="C71" s="29" t="n">
        <v>-1.47361530370953</v>
      </c>
      <c r="D71" s="29" t="n">
        <v>-4.79432888723067</v>
      </c>
      <c r="E71" s="22" t="n">
        <v>-3.13931192547703</v>
      </c>
      <c r="F71" s="29" t="n">
        <v>-5.10556621880999</v>
      </c>
      <c r="G71" s="29" t="n">
        <v>-5.52576134840068</v>
      </c>
      <c r="H71" s="22" t="n">
        <v>0.711382113821135</v>
      </c>
    </row>
    <row r="72" customFormat="false" ht="15" hidden="true" customHeight="true" outlineLevel="0" collapsed="false">
      <c r="B72" s="28" t="s">
        <v>51</v>
      </c>
      <c r="C72" s="29" t="n">
        <v>-1.86429946878947</v>
      </c>
      <c r="D72" s="29" t="n">
        <v>-3.94255139397353</v>
      </c>
      <c r="E72" s="22" t="n">
        <v>-2.90011189544628</v>
      </c>
      <c r="F72" s="29" t="n">
        <v>-4.2688815916554</v>
      </c>
      <c r="G72" s="29" t="n">
        <v>-4.29785590110102</v>
      </c>
      <c r="H72" s="22" t="n">
        <v>0.203045685279202</v>
      </c>
    </row>
    <row r="73" customFormat="false" ht="15" hidden="true" customHeight="true" outlineLevel="0" collapsed="false">
      <c r="B73" s="28" t="s">
        <v>38</v>
      </c>
      <c r="C73" s="29" t="n">
        <v>-2.02952367238658</v>
      </c>
      <c r="D73" s="29" t="n">
        <v>-2.10606204344939</v>
      </c>
      <c r="E73" s="22" t="n">
        <v>-2.05882325064186</v>
      </c>
      <c r="F73" s="29" t="n">
        <v>-2.28582592556413</v>
      </c>
      <c r="G73" s="29" t="n">
        <v>-2.22460727875891</v>
      </c>
      <c r="H73" s="22" t="n">
        <v>0.203252032520318</v>
      </c>
    </row>
    <row r="74" customFormat="false" ht="15" hidden="true" customHeight="true" outlineLevel="0" collapsed="false">
      <c r="B74" s="28" t="s">
        <v>39</v>
      </c>
      <c r="C74" s="29" t="n">
        <v>-1.68516068979031</v>
      </c>
      <c r="D74" s="29" t="n">
        <v>-1.15085834851827</v>
      </c>
      <c r="E74" s="22" t="n">
        <v>-1.40996278929386</v>
      </c>
      <c r="F74" s="29" t="n">
        <v>-1.25531283977464</v>
      </c>
      <c r="G74" s="29" t="n">
        <v>-1.301775147929</v>
      </c>
      <c r="H74" s="22" t="n">
        <v>0</v>
      </c>
    </row>
    <row r="75" customFormat="false" ht="15" hidden="true" customHeight="true" outlineLevel="0" collapsed="false">
      <c r="B75" s="28" t="s">
        <v>40</v>
      </c>
      <c r="C75" s="29" t="n">
        <v>-1.76264860742166</v>
      </c>
      <c r="D75" s="29" t="n">
        <v>-0.435624394966117</v>
      </c>
      <c r="E75" s="22" t="n">
        <v>-1.09351383002125</v>
      </c>
      <c r="F75" s="29" t="n">
        <v>-0.539083557951492</v>
      </c>
      <c r="G75" s="29" t="n">
        <v>-0.835820895522388</v>
      </c>
      <c r="H75" s="22" t="n">
        <v>-0.303643724696356</v>
      </c>
    </row>
    <row r="76" customFormat="false" ht="15" hidden="true" customHeight="true" outlineLevel="0" collapsed="false">
      <c r="B76" s="28" t="s">
        <v>41</v>
      </c>
      <c r="C76" s="29" t="n">
        <v>-1.81046644835474</v>
      </c>
      <c r="D76" s="29" t="n">
        <v>1.20446533490011</v>
      </c>
      <c r="E76" s="22" t="n">
        <v>-0.30772032765195</v>
      </c>
      <c r="F76" s="29" t="n">
        <v>1.20287071666836</v>
      </c>
      <c r="G76" s="29" t="n">
        <v>1.05900151285929</v>
      </c>
      <c r="H76" s="22" t="n">
        <v>-0.303336703741164</v>
      </c>
    </row>
    <row r="77" customFormat="false" ht="15" hidden="false" customHeight="true" outlineLevel="0" collapsed="false">
      <c r="B77" s="32" t="n">
        <v>2000</v>
      </c>
      <c r="C77" s="29"/>
      <c r="D77" s="29"/>
      <c r="E77" s="22"/>
      <c r="F77" s="29"/>
      <c r="G77" s="29"/>
      <c r="H77" s="22"/>
    </row>
    <row r="78" customFormat="false" ht="15" hidden="false" customHeight="true" outlineLevel="0" collapsed="false">
      <c r="B78" s="33" t="s">
        <v>29</v>
      </c>
      <c r="C78" s="29" t="n">
        <v>-1.44512158421989</v>
      </c>
      <c r="D78" s="29" t="n">
        <v>2.88215620696439</v>
      </c>
      <c r="E78" s="22" t="n">
        <v>0.710420199888318</v>
      </c>
      <c r="F78" s="29" t="n">
        <v>2.25518082080456</v>
      </c>
      <c r="G78" s="29" t="n">
        <v>2.33360389610389</v>
      </c>
      <c r="H78" s="22" t="n">
        <v>-0.606673407482317</v>
      </c>
    </row>
    <row r="79" customFormat="false" ht="15" hidden="false" customHeight="true" outlineLevel="0" collapsed="false">
      <c r="B79" s="33" t="s">
        <v>31</v>
      </c>
      <c r="C79" s="29" t="n">
        <v>-1.28250520300518</v>
      </c>
      <c r="D79" s="29" t="n">
        <v>4.64193612378496</v>
      </c>
      <c r="E79" s="22" t="n">
        <v>1.65222016312734</v>
      </c>
      <c r="F79" s="29" t="n">
        <v>4.10944865751179</v>
      </c>
      <c r="G79" s="29" t="n">
        <v>4.50533661740558</v>
      </c>
      <c r="H79" s="22" t="n">
        <v>-1.00806451612904</v>
      </c>
    </row>
    <row r="80" customFormat="false" ht="15" hidden="false" customHeight="true" outlineLevel="0" collapsed="false">
      <c r="B80" s="33" t="s">
        <v>32</v>
      </c>
      <c r="C80" s="29" t="n">
        <v>-1.0612378549176</v>
      </c>
      <c r="D80" s="29" t="n">
        <v>4.95892309215085</v>
      </c>
      <c r="E80" s="22" t="n">
        <v>1.920300538902</v>
      </c>
      <c r="F80" s="29" t="n">
        <v>4.44739801656271</v>
      </c>
      <c r="G80" s="29" t="n">
        <v>4.95384615384615</v>
      </c>
      <c r="H80" s="22" t="n">
        <v>-1.2072434607646</v>
      </c>
    </row>
    <row r="81" customFormat="false" ht="15" hidden="false" customHeight="true" outlineLevel="0" collapsed="false">
      <c r="B81" s="33" t="s">
        <v>33</v>
      </c>
      <c r="C81" s="29" t="n">
        <v>-1.0756109665345</v>
      </c>
      <c r="D81" s="29" t="n">
        <v>2.68601117537495</v>
      </c>
      <c r="E81" s="22" t="n">
        <v>0.803514846052744</v>
      </c>
      <c r="F81" s="29" t="n">
        <v>2.07468879668049</v>
      </c>
      <c r="G81" s="29" t="n">
        <v>2.33313045242443</v>
      </c>
      <c r="H81" s="22" t="n">
        <v>-1.41271442986881</v>
      </c>
    </row>
    <row r="82" customFormat="false" ht="15" hidden="false" customHeight="true" outlineLevel="0" collapsed="false">
      <c r="B82" s="33" t="s">
        <v>34</v>
      </c>
      <c r="C82" s="29" t="n">
        <v>-0.972563698006213</v>
      </c>
      <c r="D82" s="29" t="n">
        <v>3.80504069824459</v>
      </c>
      <c r="E82" s="22" t="n">
        <v>1.40640314761213</v>
      </c>
      <c r="F82" s="29" t="n">
        <v>3.26075949367088</v>
      </c>
      <c r="G82" s="29" t="n">
        <v>3.47764371894961</v>
      </c>
      <c r="H82" s="22" t="n">
        <v>-1.61290322580646</v>
      </c>
    </row>
    <row r="83" customFormat="false" ht="15" hidden="false" customHeight="true" outlineLevel="0" collapsed="false">
      <c r="B83" s="33" t="s">
        <v>35</v>
      </c>
      <c r="C83" s="29" t="n">
        <v>-1.14964098533388</v>
      </c>
      <c r="D83" s="29" t="n">
        <v>4.44640753828034</v>
      </c>
      <c r="E83" s="22" t="n">
        <v>1.6288447949407</v>
      </c>
      <c r="F83" s="29" t="n">
        <v>3.91163356303201</v>
      </c>
      <c r="G83" s="29" t="n">
        <v>4.15270585846279</v>
      </c>
      <c r="H83" s="22" t="n">
        <v>-1.81634712411705</v>
      </c>
    </row>
    <row r="84" customFormat="false" ht="15" hidden="false" customHeight="true" outlineLevel="0" collapsed="false">
      <c r="B84" s="33" t="s">
        <v>36</v>
      </c>
      <c r="C84" s="29" t="n">
        <v>-0.904501765504473</v>
      </c>
      <c r="D84" s="29" t="n">
        <v>4.10502596257472</v>
      </c>
      <c r="E84" s="22" t="n">
        <v>1.58877245832216</v>
      </c>
      <c r="F84" s="29" t="n">
        <v>3.53964401294498</v>
      </c>
      <c r="G84" s="29" t="n">
        <v>3.77090724784592</v>
      </c>
      <c r="H84" s="22" t="n">
        <v>-2.11907164480323</v>
      </c>
    </row>
    <row r="85" customFormat="false" ht="15" hidden="false" customHeight="true" outlineLevel="0" collapsed="false">
      <c r="B85" s="33" t="s">
        <v>37</v>
      </c>
      <c r="C85" s="29" t="n">
        <v>-0.744080499795352</v>
      </c>
      <c r="D85" s="29" t="n">
        <v>4.02618977816867</v>
      </c>
      <c r="E85" s="22" t="n">
        <v>1.63215476564005</v>
      </c>
      <c r="F85" s="29" t="n">
        <v>3.48062953995156</v>
      </c>
      <c r="G85" s="29" t="n">
        <v>3.58260167524473</v>
      </c>
      <c r="H85" s="22" t="n">
        <v>-2.02634245187436</v>
      </c>
    </row>
    <row r="86" customFormat="false" ht="15" hidden="false" customHeight="true" outlineLevel="0" collapsed="false">
      <c r="B86" s="33" t="s">
        <v>38</v>
      </c>
      <c r="C86" s="29" t="n">
        <v>-0.698670293760995</v>
      </c>
      <c r="D86" s="29" t="n">
        <v>4.40934199050296</v>
      </c>
      <c r="E86" s="22" t="n">
        <v>1.84342002706361</v>
      </c>
      <c r="F86" s="29" t="n">
        <v>3.87883634909527</v>
      </c>
      <c r="G86" s="29" t="n">
        <v>3.86189003093504</v>
      </c>
      <c r="H86" s="22" t="n">
        <v>-2.2312373225152</v>
      </c>
    </row>
    <row r="87" customFormat="false" ht="15" hidden="false" customHeight="true" outlineLevel="0" collapsed="false">
      <c r="B87" s="33" t="s">
        <v>39</v>
      </c>
      <c r="C87" s="29" t="n">
        <v>-0.500485224629732</v>
      </c>
      <c r="D87" s="29" t="n">
        <v>4.74434850101873</v>
      </c>
      <c r="E87" s="22" t="n">
        <v>2.10840496694125</v>
      </c>
      <c r="F87" s="29" t="n">
        <v>4.27427427427427</v>
      </c>
      <c r="G87" s="29" t="n">
        <v>4.2765787370104</v>
      </c>
      <c r="H87" s="22" t="n">
        <v>-2.33739837398376</v>
      </c>
    </row>
    <row r="88" customFormat="false" ht="15" hidden="false" customHeight="true" outlineLevel="0" collapsed="false">
      <c r="B88" s="33" t="s">
        <v>40</v>
      </c>
      <c r="C88" s="29" t="n">
        <v>-0.675357273602484</v>
      </c>
      <c r="D88" s="29" t="n">
        <v>4.84200291686923</v>
      </c>
      <c r="E88" s="22" t="n">
        <v>2.06634546475035</v>
      </c>
      <c r="F88" s="29" t="n">
        <v>4.45648900933453</v>
      </c>
      <c r="G88" s="29" t="n">
        <v>4.79630744531407</v>
      </c>
      <c r="H88" s="22" t="n">
        <v>-2.74111675126904</v>
      </c>
    </row>
    <row r="89" customFormat="false" ht="15" hidden="false" customHeight="true" outlineLevel="0" collapsed="false">
      <c r="B89" s="33" t="s">
        <v>41</v>
      </c>
      <c r="C89" s="29" t="n">
        <v>-0.733699453123171</v>
      </c>
      <c r="D89" s="29" t="n">
        <v>2.3996129656507</v>
      </c>
      <c r="E89" s="22" t="n">
        <v>0.844334254662926</v>
      </c>
      <c r="F89" s="29" t="n">
        <v>1.90771074710347</v>
      </c>
      <c r="G89" s="29" t="n">
        <v>2.33532934131737</v>
      </c>
      <c r="H89" s="22" t="n">
        <v>-3.34685598377281</v>
      </c>
    </row>
    <row r="90" customFormat="false" ht="15" hidden="false" customHeight="true" outlineLevel="0" collapsed="false">
      <c r="B90" s="32" t="n">
        <v>2001</v>
      </c>
      <c r="C90" s="29"/>
      <c r="D90" s="29"/>
      <c r="E90" s="22"/>
      <c r="F90" s="29"/>
      <c r="G90" s="29"/>
      <c r="H90" s="22"/>
    </row>
    <row r="91" customFormat="false" ht="15" hidden="false" customHeight="true" outlineLevel="0" collapsed="false">
      <c r="B91" s="33" t="s">
        <v>29</v>
      </c>
      <c r="C91" s="29" t="n">
        <v>-1.48942508191838</v>
      </c>
      <c r="D91" s="29" t="n">
        <v>1.22382636963381</v>
      </c>
      <c r="E91" s="22" t="n">
        <v>-0.126477474061648</v>
      </c>
      <c r="F91" s="29" t="n">
        <v>1.40075501688852</v>
      </c>
      <c r="G91" s="29" t="n">
        <v>1.61610152686893</v>
      </c>
      <c r="H91" s="22" t="n">
        <v>-2.84842319430315</v>
      </c>
      <c r="I91" s="25"/>
      <c r="J91" s="49"/>
    </row>
    <row r="92" customFormat="false" ht="15" hidden="false" customHeight="true" outlineLevel="0" collapsed="false">
      <c r="B92" s="33" t="s">
        <v>31</v>
      </c>
      <c r="C92" s="29" t="n">
        <v>-1.70787409393307</v>
      </c>
      <c r="D92" s="29" t="n">
        <v>0.464454976303319</v>
      </c>
      <c r="E92" s="22" t="n">
        <v>-0.615001570274931</v>
      </c>
      <c r="F92" s="29" t="n">
        <v>0.689044197263522</v>
      </c>
      <c r="G92" s="29" t="n">
        <v>0.697240498870677</v>
      </c>
      <c r="H92" s="22" t="n">
        <v>-2.74949083503055</v>
      </c>
      <c r="I92" s="25"/>
      <c r="J92" s="49"/>
    </row>
    <row r="93" customFormat="false" ht="15" hidden="false" customHeight="true" outlineLevel="0" collapsed="false">
      <c r="B93" s="34" t="s">
        <v>32</v>
      </c>
      <c r="C93" s="29" t="n">
        <v>-0.998203234178474</v>
      </c>
      <c r="D93" s="29" t="n">
        <v>-0.707280271595623</v>
      </c>
      <c r="E93" s="22" t="n">
        <v>-0.839631626337456</v>
      </c>
      <c r="F93" s="29" t="n">
        <v>-0.52858261550508</v>
      </c>
      <c r="G93" s="29" t="n">
        <v>-0.586338317209023</v>
      </c>
      <c r="H93" s="22" t="n">
        <v>-1.12016293279024</v>
      </c>
      <c r="I93" s="25"/>
      <c r="J93" s="49"/>
    </row>
    <row r="94" customFormat="false" ht="15" hidden="false" customHeight="true" outlineLevel="0" collapsed="false">
      <c r="B94" s="34" t="s">
        <v>33</v>
      </c>
      <c r="C94" s="29" t="n">
        <v>-0.229839112621155</v>
      </c>
      <c r="D94" s="29" t="n">
        <v>0.324582338902157</v>
      </c>
      <c r="E94" s="22" t="n">
        <v>0.0610103394160122</v>
      </c>
      <c r="F94" s="29" t="n">
        <v>0.545310331152082</v>
      </c>
      <c r="G94" s="29" t="n">
        <v>0.485725614591592</v>
      </c>
      <c r="H94" s="22" t="n">
        <v>-0.614124872057331</v>
      </c>
      <c r="I94" s="25"/>
      <c r="J94" s="49"/>
    </row>
    <row r="95" customFormat="false" ht="15" hidden="false" customHeight="true" outlineLevel="0" collapsed="false">
      <c r="B95" s="34" t="s">
        <v>34</v>
      </c>
      <c r="C95" s="29" t="n">
        <v>0.2207062600321</v>
      </c>
      <c r="D95" s="29" t="n">
        <v>-0.642418516769006</v>
      </c>
      <c r="E95" s="22" t="n">
        <v>-0.20088040816626</v>
      </c>
      <c r="F95" s="29" t="n">
        <v>-0.215749730312831</v>
      </c>
      <c r="G95" s="29" t="n">
        <v>-0.225357632765044</v>
      </c>
      <c r="H95" s="22" t="n">
        <v>-0.717213114754089</v>
      </c>
      <c r="I95" s="25"/>
      <c r="J95" s="49"/>
    </row>
    <row r="96" customFormat="false" ht="15" hidden="false" customHeight="true" outlineLevel="0" collapsed="false">
      <c r="B96" s="34" t="s">
        <v>35</v>
      </c>
      <c r="C96" s="29" t="n">
        <v>-0.3</v>
      </c>
      <c r="D96" s="29" t="n">
        <v>-1.6</v>
      </c>
      <c r="E96" s="22" t="n">
        <v>-1</v>
      </c>
      <c r="F96" s="29" t="n">
        <v>-1.19953188999415</v>
      </c>
      <c r="G96" s="29" t="n">
        <v>-0.994345876389158</v>
      </c>
      <c r="H96" s="22" t="n">
        <v>-0.616649537512837</v>
      </c>
      <c r="I96" s="25"/>
      <c r="J96" s="49"/>
    </row>
    <row r="97" customFormat="false" ht="15" hidden="false" customHeight="true" outlineLevel="0" collapsed="false">
      <c r="B97" s="34" t="s">
        <v>36</v>
      </c>
      <c r="C97" s="29" t="n">
        <v>-1.1</v>
      </c>
      <c r="D97" s="29" t="n">
        <v>-1.8</v>
      </c>
      <c r="E97" s="22" t="n">
        <v>-1.4</v>
      </c>
      <c r="F97" s="29" t="n">
        <v>-1.31861691736667</v>
      </c>
      <c r="G97" s="29" t="n">
        <v>-0.791247435772202</v>
      </c>
      <c r="H97" s="22" t="n">
        <v>-0.515463917525771</v>
      </c>
      <c r="I97" s="25"/>
      <c r="J97" s="49"/>
    </row>
    <row r="98" customFormat="false" ht="15" hidden="false" customHeight="true" outlineLevel="0" collapsed="false">
      <c r="B98" s="34" t="s">
        <v>37</v>
      </c>
      <c r="C98" s="29" t="n">
        <v>-1.2</v>
      </c>
      <c r="D98" s="29" t="n">
        <v>-2.5</v>
      </c>
      <c r="E98" s="22" t="n">
        <v>-1.8</v>
      </c>
      <c r="F98" s="29" t="n">
        <v>-2.01813395729745</v>
      </c>
      <c r="G98" s="29" t="n">
        <v>-1.55884645362431</v>
      </c>
      <c r="H98" s="22" t="n">
        <v>-0.723888314374355</v>
      </c>
      <c r="I98" s="25"/>
      <c r="J98" s="49"/>
    </row>
    <row r="99" customFormat="false" ht="15" hidden="false" customHeight="true" outlineLevel="0" collapsed="false">
      <c r="B99" s="34" t="s">
        <v>38</v>
      </c>
      <c r="C99" s="29" t="n">
        <v>-1.1</v>
      </c>
      <c r="D99" s="29" t="n">
        <v>-4.1</v>
      </c>
      <c r="E99" s="22" t="n">
        <v>-2.6</v>
      </c>
      <c r="F99" s="29" t="n">
        <v>-4.36916562409777</v>
      </c>
      <c r="G99" s="29" t="n">
        <v>-4.14104534973098</v>
      </c>
      <c r="H99" s="22" t="n">
        <v>-0.622406639004158</v>
      </c>
      <c r="I99" s="25"/>
      <c r="J99" s="49"/>
    </row>
    <row r="100" customFormat="false" ht="15" hidden="false" customHeight="true" outlineLevel="0" collapsed="false">
      <c r="B100" s="34" t="s">
        <v>42</v>
      </c>
      <c r="C100" s="29" t="n">
        <v>-1.7</v>
      </c>
      <c r="D100" s="29" t="n">
        <v>-5.7</v>
      </c>
      <c r="E100" s="22" t="n">
        <v>-3.7</v>
      </c>
      <c r="F100" s="29" t="n">
        <v>-6.1</v>
      </c>
      <c r="G100" s="29" t="n">
        <v>-5.9</v>
      </c>
      <c r="H100" s="22" t="n">
        <v>-0.8</v>
      </c>
      <c r="I100" s="25"/>
      <c r="J100" s="49"/>
    </row>
    <row r="101" customFormat="false" ht="15" hidden="false" customHeight="true" outlineLevel="0" collapsed="false">
      <c r="B101" s="34" t="s">
        <v>47</v>
      </c>
      <c r="C101" s="29" t="n">
        <v>-1.6</v>
      </c>
      <c r="D101" s="29" t="n">
        <v>-6.9</v>
      </c>
      <c r="E101" s="22" t="n">
        <v>-4.3</v>
      </c>
      <c r="F101" s="29" t="n">
        <v>-7.3</v>
      </c>
      <c r="G101" s="29" t="n">
        <v>-7.2</v>
      </c>
      <c r="H101" s="22" t="n">
        <v>-0.7</v>
      </c>
      <c r="I101" s="25"/>
      <c r="J101" s="49"/>
    </row>
    <row r="102" customFormat="false" ht="15" hidden="false" customHeight="true" outlineLevel="0" collapsed="false">
      <c r="B102" s="34" t="s">
        <v>41</v>
      </c>
      <c r="C102" s="29" t="n">
        <v>-1.5</v>
      </c>
      <c r="D102" s="29" t="n">
        <v>-5.3</v>
      </c>
      <c r="E102" s="22" t="n">
        <v>-3.4</v>
      </c>
      <c r="F102" s="29" t="n">
        <v>-5.7</v>
      </c>
      <c r="G102" s="29" t="n">
        <v>-5.6</v>
      </c>
      <c r="H102" s="22" t="n">
        <v>-0.4</v>
      </c>
      <c r="I102" s="25"/>
      <c r="J102" s="49"/>
    </row>
    <row r="103" customFormat="false" ht="15" hidden="false" customHeight="true" outlineLevel="0" collapsed="false">
      <c r="B103" s="32" t="n">
        <v>2002</v>
      </c>
      <c r="C103" s="29"/>
      <c r="D103" s="29"/>
      <c r="E103" s="22"/>
      <c r="F103" s="29"/>
      <c r="G103" s="29"/>
      <c r="H103" s="22"/>
      <c r="I103" s="25"/>
      <c r="J103" s="49"/>
    </row>
    <row r="104" customFormat="false" ht="15" hidden="false" customHeight="true" outlineLevel="0" collapsed="false">
      <c r="B104" s="34" t="s">
        <v>29</v>
      </c>
      <c r="C104" s="29" t="n">
        <v>0.6</v>
      </c>
      <c r="D104" s="29" t="n">
        <v>1</v>
      </c>
      <c r="E104" s="22" t="n">
        <v>0.9</v>
      </c>
      <c r="F104" s="29" t="n">
        <v>1.1</v>
      </c>
      <c r="G104" s="29" t="n">
        <v>1</v>
      </c>
      <c r="H104" s="22" t="n">
        <v>2.2</v>
      </c>
      <c r="I104" s="25"/>
      <c r="J104" s="49"/>
    </row>
    <row r="105" customFormat="false" ht="15" hidden="false" customHeight="true" outlineLevel="0" collapsed="false">
      <c r="B105" s="34" t="s">
        <v>31</v>
      </c>
      <c r="C105" s="29" t="n">
        <v>4</v>
      </c>
      <c r="D105" s="29" t="n">
        <v>12.3</v>
      </c>
      <c r="E105" s="22" t="n">
        <v>8.2</v>
      </c>
      <c r="F105" s="29" t="n">
        <v>12.8</v>
      </c>
      <c r="G105" s="29" t="n">
        <v>10.9</v>
      </c>
      <c r="H105" s="22" t="n">
        <v>7.9</v>
      </c>
      <c r="I105" s="25"/>
      <c r="J105" s="49"/>
    </row>
    <row r="106" customFormat="false" ht="15" hidden="false" customHeight="true" outlineLevel="0" collapsed="false">
      <c r="B106" s="34" t="s">
        <v>32</v>
      </c>
      <c r="C106" s="29" t="n">
        <v>7.9</v>
      </c>
      <c r="D106" s="29" t="n">
        <v>27.8</v>
      </c>
      <c r="E106" s="22" t="n">
        <v>17.7</v>
      </c>
      <c r="F106" s="29" t="n">
        <v>29.1</v>
      </c>
      <c r="G106" s="29" t="n">
        <v>27.1</v>
      </c>
      <c r="H106" s="22" t="n">
        <v>10.6</v>
      </c>
      <c r="I106" s="25"/>
      <c r="J106" s="49"/>
    </row>
    <row r="107" customFormat="false" ht="15" hidden="false" customHeight="true" outlineLevel="0" collapsed="false">
      <c r="B107" s="34" t="s">
        <v>45</v>
      </c>
      <c r="C107" s="29" t="n">
        <v>18.4</v>
      </c>
      <c r="D107" s="29" t="n">
        <v>53.5</v>
      </c>
      <c r="E107" s="22" t="n">
        <v>35.2</v>
      </c>
      <c r="F107" s="29" t="n">
        <v>55.2</v>
      </c>
      <c r="G107" s="29" t="n">
        <v>52.2</v>
      </c>
      <c r="H107" s="22" t="n">
        <v>17.8</v>
      </c>
      <c r="I107" s="25"/>
      <c r="J107" s="49"/>
    </row>
    <row r="108" customFormat="false" ht="15" hidden="false" customHeight="true" outlineLevel="0" collapsed="false">
      <c r="B108" s="34" t="s">
        <v>50</v>
      </c>
      <c r="C108" s="29" t="n">
        <v>23</v>
      </c>
      <c r="D108" s="29" t="n">
        <v>72.6442901968242</v>
      </c>
      <c r="E108" s="22" t="n">
        <v>46.1</v>
      </c>
      <c r="F108" s="29" t="n">
        <v>74.8206388206388</v>
      </c>
      <c r="G108" s="29" t="n">
        <v>71.138171462241</v>
      </c>
      <c r="H108" s="22" t="n">
        <v>23.1166150670795</v>
      </c>
      <c r="I108" s="25"/>
      <c r="J108" s="49"/>
    </row>
    <row r="109" customFormat="false" ht="15" hidden="false" customHeight="true" outlineLevel="0" collapsed="false">
      <c r="B109" s="34" t="s">
        <v>35</v>
      </c>
      <c r="C109" s="29" t="n">
        <v>28.4</v>
      </c>
      <c r="D109" s="29" t="n">
        <v>88.233046800382</v>
      </c>
      <c r="E109" s="22" t="n">
        <v>55.9</v>
      </c>
      <c r="F109" s="29" t="n">
        <v>91.175599644655</v>
      </c>
      <c r="G109" s="29" t="n">
        <v>87.9086254430878</v>
      </c>
      <c r="H109" s="22" t="n">
        <v>27.3291925465839</v>
      </c>
      <c r="I109" s="25"/>
      <c r="J109" s="49"/>
    </row>
    <row r="110" customFormat="false" ht="15" hidden="false" customHeight="true" outlineLevel="0" collapsed="false">
      <c r="B110" s="34" t="s">
        <v>36</v>
      </c>
      <c r="C110" s="29" t="n">
        <v>32.9</v>
      </c>
      <c r="D110" s="29" t="n">
        <v>97.6804370746669</v>
      </c>
      <c r="E110" s="22" t="n">
        <v>62.6</v>
      </c>
      <c r="F110" s="29" t="n">
        <v>100.74235375631</v>
      </c>
      <c r="G110" s="29" t="n">
        <v>98.0897991335172</v>
      </c>
      <c r="H110" s="22" t="n">
        <v>32.5726141078838</v>
      </c>
      <c r="I110" s="25"/>
      <c r="J110" s="49"/>
    </row>
    <row r="111" customFormat="false" ht="15" hidden="false" customHeight="true" outlineLevel="0" collapsed="false">
      <c r="B111" s="34" t="s">
        <v>37</v>
      </c>
      <c r="C111" s="29" t="n">
        <v>36.5</v>
      </c>
      <c r="D111" s="29" t="n">
        <v>108.668849932576</v>
      </c>
      <c r="E111" s="22" t="n">
        <v>69.4</v>
      </c>
      <c r="F111" s="29" t="n">
        <v>111.791044776119</v>
      </c>
      <c r="G111" s="29" t="n">
        <v>109.355509355509</v>
      </c>
      <c r="H111" s="22" t="n">
        <v>35.7366771159875</v>
      </c>
      <c r="I111" s="25"/>
      <c r="J111" s="49"/>
    </row>
    <row r="112" customFormat="false" ht="15" hidden="false" customHeight="true" outlineLevel="0" collapsed="false">
      <c r="B112" s="34" t="s">
        <v>38</v>
      </c>
      <c r="C112" s="29" t="n">
        <v>38.5</v>
      </c>
      <c r="D112" s="29" t="n">
        <v>114.685111734546</v>
      </c>
      <c r="E112" s="22" t="n">
        <v>73.1</v>
      </c>
      <c r="F112" s="29" t="n">
        <v>119.645910874158</v>
      </c>
      <c r="G112" s="29" t="n">
        <v>117.843903416491</v>
      </c>
      <c r="H112" s="22" t="n">
        <v>38.405036726128</v>
      </c>
      <c r="I112" s="25"/>
      <c r="J112" s="49"/>
    </row>
    <row r="113" customFormat="false" ht="15" hidden="false" customHeight="true" outlineLevel="0" collapsed="false">
      <c r="B113" s="34" t="s">
        <v>39</v>
      </c>
      <c r="C113" s="29" t="n">
        <v>39.4</v>
      </c>
      <c r="D113" s="29" t="n">
        <v>119.033588685916</v>
      </c>
      <c r="E113" s="22" t="n">
        <v>75.4</v>
      </c>
      <c r="F113" s="29" t="n">
        <v>124.220746039857</v>
      </c>
      <c r="G113" s="29" t="n">
        <v>122.41238793806</v>
      </c>
      <c r="H113" s="22" t="n">
        <v>39.4957983193278</v>
      </c>
      <c r="I113" s="25"/>
      <c r="J113" s="49"/>
    </row>
    <row r="114" customFormat="false" ht="15" hidden="false" customHeight="true" outlineLevel="0" collapsed="false">
      <c r="B114" s="34" t="s">
        <v>40</v>
      </c>
      <c r="C114" s="29" t="n">
        <v>40.6</v>
      </c>
      <c r="D114" s="29" t="n">
        <v>118.446215139442</v>
      </c>
      <c r="E114" s="22" t="n">
        <v>75.9</v>
      </c>
      <c r="F114" s="29" t="n">
        <v>125.111456713323</v>
      </c>
      <c r="G114" s="29" t="n">
        <v>123.533051459214</v>
      </c>
      <c r="H114" s="22" t="n">
        <v>40.2310924369748</v>
      </c>
      <c r="I114" s="25"/>
      <c r="J114" s="49"/>
    </row>
    <row r="115" customFormat="false" ht="15" hidden="false" customHeight="true" outlineLevel="0" collapsed="false">
      <c r="B115" s="34" t="s">
        <v>41</v>
      </c>
      <c r="C115" s="29" t="n">
        <v>41</v>
      </c>
      <c r="D115" s="29" t="n">
        <v>117.960486928757</v>
      </c>
      <c r="E115" s="22" t="n">
        <v>76</v>
      </c>
      <c r="F115" s="29" t="n">
        <v>126.693682460515</v>
      </c>
      <c r="G115" s="29" t="n">
        <v>124.90445201942</v>
      </c>
      <c r="H115" s="22" t="n">
        <v>40.7</v>
      </c>
      <c r="I115" s="25"/>
      <c r="J115" s="49"/>
    </row>
    <row r="116" customFormat="false" ht="15" hidden="false" customHeight="true" outlineLevel="0" collapsed="false">
      <c r="B116" s="32" t="n">
        <v>2003</v>
      </c>
      <c r="C116" s="29"/>
      <c r="D116" s="29"/>
      <c r="E116" s="22"/>
      <c r="I116" s="25"/>
      <c r="J116" s="49"/>
    </row>
    <row r="117" customFormat="false" ht="15" hidden="false" customHeight="true" outlineLevel="0" collapsed="false">
      <c r="B117" s="34" t="s">
        <v>29</v>
      </c>
      <c r="C117" s="29" t="n">
        <v>39.6</v>
      </c>
      <c r="D117" s="29" t="n">
        <v>105.76</v>
      </c>
      <c r="E117" s="22" t="n">
        <v>70.1</v>
      </c>
      <c r="F117" s="29" t="n">
        <v>112.396613797801</v>
      </c>
      <c r="G117" s="29" t="n">
        <v>111.42053172909</v>
      </c>
      <c r="H117" s="22" t="n">
        <v>39.0368852459016</v>
      </c>
      <c r="I117" s="25"/>
      <c r="J117" s="49"/>
    </row>
    <row r="118" customFormat="false" ht="15" hidden="false" customHeight="true" outlineLevel="0" collapsed="false">
      <c r="B118" s="34" t="s">
        <v>31</v>
      </c>
      <c r="C118" s="29" t="n">
        <v>36.1</v>
      </c>
      <c r="D118" s="29" t="n">
        <v>83.9</v>
      </c>
      <c r="E118" s="22" t="n">
        <v>58.7</v>
      </c>
      <c r="F118" s="29" t="n">
        <v>87.3179977599724</v>
      </c>
      <c r="G118" s="29" t="n">
        <v>89.8986368402656</v>
      </c>
      <c r="H118" s="22" t="n">
        <v>31.747572815534</v>
      </c>
      <c r="I118" s="25"/>
      <c r="J118" s="49"/>
    </row>
    <row r="119" customFormat="false" ht="15" hidden="false" customHeight="true" outlineLevel="0" collapsed="false">
      <c r="B119" s="34" t="s">
        <v>49</v>
      </c>
      <c r="C119" s="29" t="n">
        <v>31.7</v>
      </c>
      <c r="D119" s="29" t="n">
        <v>62.24</v>
      </c>
      <c r="E119" s="22" t="n">
        <v>46.5</v>
      </c>
      <c r="F119" s="29" t="n">
        <v>64.1655886157827</v>
      </c>
      <c r="G119" s="29" t="n">
        <v>66.2496138399753</v>
      </c>
      <c r="H119" s="22" t="n">
        <v>26.9087523277467</v>
      </c>
      <c r="I119" s="25"/>
      <c r="J119" s="49"/>
    </row>
    <row r="120" customFormat="false" ht="15" hidden="false" customHeight="true" outlineLevel="0" collapsed="false">
      <c r="B120" s="34" t="s">
        <v>33</v>
      </c>
      <c r="C120" s="29" t="n">
        <v>19.38</v>
      </c>
      <c r="D120" s="29" t="n">
        <v>32.8</v>
      </c>
      <c r="E120" s="22" t="n">
        <v>26.1</v>
      </c>
      <c r="F120" s="29" t="n">
        <v>34.1958396752917</v>
      </c>
      <c r="G120" s="29" t="n">
        <v>36.6718426501035</v>
      </c>
      <c r="H120" s="22" t="n">
        <v>18.5</v>
      </c>
      <c r="I120" s="25"/>
      <c r="J120" s="49"/>
    </row>
    <row r="121" customFormat="false" ht="15" hidden="false" customHeight="true" outlineLevel="0" collapsed="false">
      <c r="B121" s="34" t="s">
        <v>34</v>
      </c>
      <c r="C121" s="29" t="n">
        <v>14.3</v>
      </c>
      <c r="D121" s="29" t="n">
        <v>17.5</v>
      </c>
      <c r="E121" s="22" t="n">
        <v>16</v>
      </c>
      <c r="F121" s="29" t="n">
        <v>18.175174274792</v>
      </c>
      <c r="G121" s="29" t="n">
        <v>20.7723647214093</v>
      </c>
      <c r="H121" s="22" t="n">
        <v>15.3</v>
      </c>
      <c r="I121" s="25"/>
      <c r="J121" s="49"/>
    </row>
    <row r="122" customFormat="false" ht="15" hidden="false" customHeight="true" outlineLevel="0" collapsed="false">
      <c r="B122" s="34" t="s">
        <v>59</v>
      </c>
      <c r="C122" s="29" t="n">
        <v>10.2</v>
      </c>
      <c r="D122" s="29" t="n">
        <v>8.1</v>
      </c>
      <c r="E122" s="22" t="n">
        <v>9.2</v>
      </c>
      <c r="F122" s="29" t="n">
        <v>8.33849648905412</v>
      </c>
      <c r="G122" s="29" t="n">
        <v>10.0712638859778</v>
      </c>
      <c r="H122" s="22" t="n">
        <v>11.9</v>
      </c>
      <c r="I122" s="25"/>
      <c r="J122" s="49"/>
    </row>
    <row r="123" customFormat="false" ht="15" hidden="false" customHeight="true" outlineLevel="0" collapsed="false">
      <c r="B123" s="34" t="s">
        <v>36</v>
      </c>
      <c r="C123" s="29" t="n">
        <v>7.3</v>
      </c>
      <c r="D123" s="29" t="n">
        <v>3.3</v>
      </c>
      <c r="E123" s="22" t="n">
        <v>5.3</v>
      </c>
      <c r="F123" s="29" t="n">
        <v>3.3</v>
      </c>
      <c r="G123" s="29" t="n">
        <v>4.2</v>
      </c>
      <c r="H123" s="22" t="n">
        <v>8</v>
      </c>
      <c r="I123" s="25"/>
      <c r="J123" s="49"/>
    </row>
    <row r="124" customFormat="false" ht="15" hidden="false" customHeight="true" outlineLevel="0" collapsed="false">
      <c r="B124" s="34" t="s">
        <v>37</v>
      </c>
      <c r="C124" s="29" t="n">
        <v>4.9</v>
      </c>
      <c r="D124" s="29" t="n">
        <v>-0.4</v>
      </c>
      <c r="E124" s="22" t="n">
        <v>2.2</v>
      </c>
      <c r="F124" s="29" t="n">
        <v>-0.2</v>
      </c>
      <c r="G124" s="29" t="n">
        <v>0.4</v>
      </c>
      <c r="H124" s="22" t="n">
        <v>7.7</v>
      </c>
      <c r="I124" s="25"/>
      <c r="J124" s="49"/>
    </row>
    <row r="125" customFormat="false" ht="15" hidden="false" customHeight="true" outlineLevel="0" collapsed="false">
      <c r="B125" s="34" t="s">
        <v>52</v>
      </c>
      <c r="C125" s="29" t="n">
        <v>3.5</v>
      </c>
      <c r="D125" s="29" t="n">
        <v>-2.9</v>
      </c>
      <c r="E125" s="22" t="n">
        <v>0.3</v>
      </c>
      <c r="F125" s="29" t="n">
        <v>-2.9</v>
      </c>
      <c r="G125" s="29" t="n">
        <v>-2.3</v>
      </c>
      <c r="H125" s="22" t="n">
        <v>7.7</v>
      </c>
      <c r="I125" s="25"/>
      <c r="J125" s="49"/>
    </row>
    <row r="126" customFormat="false" ht="15" hidden="false" customHeight="true" outlineLevel="0" collapsed="false">
      <c r="B126" s="34" t="s">
        <v>39</v>
      </c>
      <c r="C126" s="29" t="n">
        <v>3.9</v>
      </c>
      <c r="D126" s="29" t="n">
        <v>-2.9</v>
      </c>
      <c r="E126" s="22" t="n">
        <v>0.5</v>
      </c>
      <c r="F126" s="29" t="n">
        <v>-2.8</v>
      </c>
      <c r="G126" s="29" t="n">
        <v>-1.6</v>
      </c>
      <c r="H126" s="22" t="n">
        <v>8.3</v>
      </c>
      <c r="I126" s="25"/>
      <c r="J126" s="49"/>
    </row>
    <row r="127" customFormat="false" ht="15" hidden="false" customHeight="true" outlineLevel="0" collapsed="false">
      <c r="B127" s="34" t="s">
        <v>47</v>
      </c>
      <c r="C127" s="29" t="n">
        <v>3.6</v>
      </c>
      <c r="D127" s="29" t="n">
        <v>-0.2</v>
      </c>
      <c r="E127" s="22" t="n">
        <v>1.7</v>
      </c>
      <c r="F127" s="29" t="n">
        <v>-0.7</v>
      </c>
      <c r="G127" s="29" t="n">
        <v>0.5</v>
      </c>
      <c r="H127" s="22" t="n">
        <v>8.9</v>
      </c>
      <c r="I127" s="25"/>
      <c r="J127" s="49"/>
    </row>
    <row r="128" customFormat="false" ht="15" hidden="false" customHeight="true" outlineLevel="0" collapsed="false">
      <c r="B128" s="34" t="s">
        <v>41</v>
      </c>
      <c r="C128" s="29" t="n">
        <v>3.7</v>
      </c>
      <c r="D128" s="29" t="n">
        <v>2</v>
      </c>
      <c r="E128" s="22" t="n">
        <v>2.8</v>
      </c>
      <c r="F128" s="29" t="n">
        <v>0.7</v>
      </c>
      <c r="G128" s="29" t="n">
        <v>2</v>
      </c>
      <c r="H128" s="22" t="n">
        <v>10.1</v>
      </c>
      <c r="I128" s="25"/>
      <c r="J128" s="49"/>
    </row>
    <row r="129" customFormat="false" ht="15" hidden="false" customHeight="true" outlineLevel="0" collapsed="false">
      <c r="B129" s="35"/>
      <c r="C129" s="36"/>
      <c r="D129" s="36"/>
      <c r="E129" s="37"/>
      <c r="F129" s="36"/>
      <c r="G129" s="36"/>
      <c r="H129" s="37"/>
    </row>
    <row r="130" customFormat="false" ht="15" hidden="false" customHeight="true" outlineLevel="0" collapsed="false">
      <c r="B130" s="50"/>
      <c r="C130" s="50"/>
      <c r="D130" s="50"/>
      <c r="E130" s="50"/>
      <c r="F130" s="27"/>
      <c r="G130" s="27"/>
      <c r="H130" s="27"/>
      <c r="I130" s="25"/>
      <c r="J130" s="49"/>
    </row>
    <row r="131" customFormat="false" ht="15" hidden="false" customHeight="true" outlineLevel="0" collapsed="false">
      <c r="B131" s="38" t="s">
        <v>60</v>
      </c>
      <c r="C131" s="50"/>
      <c r="D131" s="50"/>
      <c r="E131" s="50"/>
      <c r="F131" s="27"/>
      <c r="G131" s="27"/>
      <c r="H131" s="27"/>
      <c r="I131" s="25"/>
    </row>
    <row r="132" customFormat="false" ht="15" hidden="false" customHeight="true" outlineLevel="0" collapsed="false">
      <c r="B132" s="38" t="s">
        <v>61</v>
      </c>
      <c r="C132" s="50"/>
      <c r="D132" s="50"/>
      <c r="E132" s="50"/>
      <c r="F132" s="27"/>
      <c r="G132" s="27"/>
      <c r="H132" s="27"/>
      <c r="I132" s="25"/>
    </row>
    <row r="133" customFormat="false" ht="15" hidden="false" customHeight="true" outlineLevel="0" collapsed="false">
      <c r="B133" s="42" t="s">
        <v>62</v>
      </c>
      <c r="C133" s="27"/>
      <c r="D133" s="27"/>
      <c r="E133" s="27"/>
      <c r="F133" s="27"/>
      <c r="G133" s="27"/>
      <c r="H133" s="27"/>
      <c r="I133" s="25"/>
    </row>
    <row r="134" customFormat="false" ht="15" hidden="false" customHeight="true" outlineLevel="0" collapsed="false">
      <c r="B134" s="27"/>
      <c r="C134" s="27"/>
      <c r="D134" s="27"/>
      <c r="E134" s="27"/>
      <c r="F134" s="27"/>
      <c r="G134" s="27"/>
      <c r="H134" s="27"/>
      <c r="I134" s="25"/>
    </row>
    <row r="135" customFormat="false" ht="15" hidden="false" customHeight="true" outlineLevel="0" collapsed="false">
      <c r="B135" s="27"/>
      <c r="C135" s="27"/>
      <c r="D135" s="27"/>
      <c r="E135" s="27"/>
      <c r="F135" s="27"/>
      <c r="G135" s="27"/>
      <c r="H135" s="27"/>
      <c r="I135" s="25"/>
    </row>
    <row r="136" customFormat="false" ht="15" hidden="false" customHeight="true" outlineLevel="0" collapsed="false">
      <c r="B136" s="27"/>
      <c r="C136" s="27"/>
      <c r="D136" s="27"/>
      <c r="E136" s="27"/>
      <c r="F136" s="27"/>
      <c r="G136" s="27"/>
      <c r="H136" s="27"/>
      <c r="I136" s="25"/>
    </row>
    <row r="137" s="41" customFormat="true" ht="13.5" hidden="false" customHeight="true" outlineLevel="0" collapsed="false">
      <c r="B137" s="27"/>
      <c r="C137" s="27"/>
      <c r="D137" s="27"/>
      <c r="E137" s="27"/>
      <c r="F137" s="27"/>
      <c r="G137" s="27"/>
      <c r="H137" s="27"/>
    </row>
    <row r="138" s="41" customFormat="true" ht="13.5" hidden="false" customHeight="true" outlineLevel="0" collapsed="false">
      <c r="B138" s="27"/>
      <c r="C138" s="27"/>
      <c r="D138" s="27"/>
      <c r="E138" s="27"/>
      <c r="F138" s="27"/>
      <c r="G138" s="27"/>
      <c r="H138" s="27"/>
    </row>
    <row r="139" customFormat="false" ht="15" hidden="false" customHeight="true" outlineLevel="0" collapsed="false">
      <c r="B139" s="27"/>
      <c r="C139" s="27"/>
      <c r="D139" s="27"/>
      <c r="E139" s="27"/>
      <c r="F139" s="27"/>
      <c r="G139" s="27"/>
      <c r="H139" s="27"/>
    </row>
    <row r="140" customFormat="false" ht="15" hidden="false" customHeight="true" outlineLevel="0" collapsed="false">
      <c r="B140" s="27"/>
      <c r="C140" s="27"/>
      <c r="D140" s="27"/>
      <c r="E140" s="27"/>
      <c r="F140" s="27"/>
      <c r="G140" s="27"/>
      <c r="H140" s="27"/>
    </row>
    <row r="141" customFormat="false" ht="15" hidden="false" customHeight="true" outlineLevel="0" collapsed="false">
      <c r="B141" s="27"/>
      <c r="C141" s="27"/>
      <c r="D141" s="27"/>
      <c r="E141" s="27"/>
      <c r="F141" s="27"/>
      <c r="G141" s="27"/>
      <c r="H141" s="27"/>
    </row>
    <row r="142" customFormat="false" ht="15" hidden="false" customHeight="true" outlineLevel="0" collapsed="false">
      <c r="B142" s="27"/>
      <c r="C142" s="27"/>
      <c r="D142" s="27"/>
      <c r="E142" s="27"/>
      <c r="F142" s="27"/>
      <c r="G142" s="27"/>
      <c r="H142" s="27"/>
    </row>
    <row r="143" customFormat="false" ht="15" hidden="false" customHeight="true" outlineLevel="0" collapsed="false">
      <c r="B143" s="27"/>
      <c r="C143" s="27"/>
      <c r="D143" s="27"/>
      <c r="E143" s="27"/>
      <c r="F143" s="27"/>
      <c r="G143" s="27"/>
      <c r="H143" s="27"/>
    </row>
    <row r="144" customFormat="false" ht="15" hidden="false" customHeight="true" outlineLevel="0" collapsed="false">
      <c r="B144" s="27"/>
      <c r="C144" s="27"/>
      <c r="D144" s="27"/>
      <c r="E144" s="27"/>
      <c r="F144" s="27"/>
      <c r="G144" s="27"/>
      <c r="H144" s="27"/>
    </row>
    <row r="145" s="27" customFormat="true" ht="12.75" hidden="false" customHeight="true" outlineLevel="0" collapsed="false"/>
  </sheetData>
  <printOptions headings="false" gridLines="false" gridLinesSet="true" horizontalCentered="true" verticalCentered="false"/>
  <pageMargins left="0.7875" right="0.7875" top="0.790277777777778" bottom="0.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7" activeCellId="0" sqref="B57:B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7.7"/>
    <col collapsed="false" customWidth="true" hidden="false" outlineLevel="0" max="3" min="3" style="10" width="6.41"/>
    <col collapsed="false" customWidth="true" hidden="false" outlineLevel="0" max="4" min="4" style="10" width="6.7"/>
    <col collapsed="false" customWidth="true" hidden="false" outlineLevel="0" max="5" min="5" style="10" width="12.7"/>
    <col collapsed="false" customWidth="true" hidden="false" outlineLevel="0" max="6" min="6" style="10" width="7.28"/>
    <col collapsed="false" customWidth="true" hidden="false" outlineLevel="0" max="7" min="7" style="10" width="8.14"/>
    <col collapsed="false" customWidth="true" hidden="false" outlineLevel="0" max="8" min="8" style="10" width="15.7"/>
    <col collapsed="false" customWidth="false" hidden="false" outlineLevel="0" max="257" min="9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  <c r="E2" s="0"/>
    </row>
    <row r="4" customFormat="false" ht="12.75" hidden="false" customHeight="false" outlineLevel="0" collapsed="false">
      <c r="B4" s="11" t="s">
        <v>17</v>
      </c>
    </row>
    <row r="6" customFormat="false" ht="15.75" hidden="false" customHeight="false" outlineLevel="0" collapsed="false">
      <c r="B6" s="12" t="s">
        <v>63</v>
      </c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B7" s="12" t="s">
        <v>64</v>
      </c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B8" s="15" t="s">
        <v>65</v>
      </c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B9" s="16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B10" s="51" t="s">
        <v>21</v>
      </c>
      <c r="C10" s="51" t="s">
        <v>22</v>
      </c>
      <c r="D10" s="51" t="s">
        <v>23</v>
      </c>
      <c r="E10" s="52" t="s">
        <v>66</v>
      </c>
      <c r="F10" s="51" t="s">
        <v>25</v>
      </c>
      <c r="G10" s="51" t="s">
        <v>26</v>
      </c>
      <c r="H10" s="51" t="s">
        <v>27</v>
      </c>
    </row>
    <row r="11" customFormat="false" ht="12.75" hidden="false" customHeight="false" outlineLevel="0" collapsed="false">
      <c r="B11" s="53"/>
      <c r="C11" s="54" t="s">
        <v>28</v>
      </c>
      <c r="D11" s="54" t="s">
        <v>28</v>
      </c>
      <c r="E11" s="55" t="s">
        <v>67</v>
      </c>
      <c r="F11" s="54" t="s">
        <v>28</v>
      </c>
      <c r="G11" s="54" t="s">
        <v>28</v>
      </c>
      <c r="H11" s="54" t="s">
        <v>28</v>
      </c>
    </row>
    <row r="12" customFormat="false" ht="15" hidden="true" customHeight="true" outlineLevel="0" collapsed="false">
      <c r="B12" s="56" t="n">
        <v>1991</v>
      </c>
      <c r="C12" s="22"/>
      <c r="D12" s="22"/>
      <c r="E12" s="57"/>
      <c r="F12" s="22"/>
      <c r="G12" s="22"/>
      <c r="H12" s="22"/>
    </row>
    <row r="13" customFormat="false" ht="15" hidden="true" customHeight="true" outlineLevel="0" collapsed="false">
      <c r="B13" s="56" t="s">
        <v>68</v>
      </c>
      <c r="C13" s="22" t="n">
        <v>51.8692085998492</v>
      </c>
      <c r="D13" s="22" t="n">
        <v>52.5206541898499</v>
      </c>
      <c r="E13" s="57" t="n">
        <v>52.5162304866206</v>
      </c>
      <c r="F13" s="22"/>
      <c r="G13" s="22"/>
      <c r="H13" s="57" t="n">
        <v>59.7</v>
      </c>
    </row>
    <row r="14" customFormat="false" ht="15" hidden="true" customHeight="true" outlineLevel="0" collapsed="false">
      <c r="B14" s="56" t="s">
        <v>69</v>
      </c>
      <c r="C14" s="22" t="n">
        <v>11.8579128319846</v>
      </c>
      <c r="D14" s="22" t="n">
        <v>3.53747512712801</v>
      </c>
      <c r="E14" s="57" t="n">
        <v>7.64656817388087</v>
      </c>
      <c r="F14" s="22"/>
      <c r="G14" s="22"/>
      <c r="H14" s="22" t="n">
        <v>4.63917525773196</v>
      </c>
    </row>
    <row r="15" customFormat="false" ht="15" hidden="true" customHeight="true" outlineLevel="0" collapsed="false">
      <c r="B15" s="56" t="s">
        <v>70</v>
      </c>
      <c r="C15" s="22" t="n">
        <v>5.76138757205313</v>
      </c>
      <c r="D15" s="22" t="n">
        <v>0.384368994234463</v>
      </c>
      <c r="E15" s="57" t="n">
        <v>3.0531510009719</v>
      </c>
      <c r="F15" s="22"/>
      <c r="G15" s="22"/>
      <c r="H15" s="22" t="n">
        <v>1.68067226890758</v>
      </c>
    </row>
    <row r="16" customFormat="false" ht="15" hidden="true" customHeight="true" outlineLevel="0" collapsed="false">
      <c r="B16" s="56" t="s">
        <v>71</v>
      </c>
      <c r="C16" s="22" t="n">
        <v>2.40552604728055</v>
      </c>
      <c r="D16" s="22" t="n">
        <v>-1.11678366305041</v>
      </c>
      <c r="E16" s="57" t="n">
        <v>0.634699955220097</v>
      </c>
      <c r="F16" s="22"/>
      <c r="G16" s="22"/>
      <c r="H16" s="22" t="n">
        <v>1.52465089769165</v>
      </c>
    </row>
    <row r="17" customFormat="false" ht="15" hidden="true" customHeight="true" outlineLevel="0" collapsed="false">
      <c r="B17" s="56" t="n">
        <v>1992</v>
      </c>
      <c r="C17" s="22"/>
      <c r="D17" s="22"/>
      <c r="E17" s="57"/>
      <c r="F17" s="22"/>
      <c r="G17" s="22"/>
      <c r="H17" s="23"/>
    </row>
    <row r="18" customFormat="false" ht="15" hidden="true" customHeight="true" outlineLevel="0" collapsed="false">
      <c r="B18" s="56" t="s">
        <v>68</v>
      </c>
      <c r="C18" s="22" t="n">
        <v>7.47233245910335</v>
      </c>
      <c r="D18" s="22" t="n">
        <v>2.36635473808755</v>
      </c>
      <c r="E18" s="57" t="n">
        <v>4.90053610393362</v>
      </c>
      <c r="F18" s="22"/>
      <c r="G18" s="22"/>
      <c r="H18" s="22" t="n">
        <v>4.50526315789472</v>
      </c>
    </row>
    <row r="19" customFormat="false" ht="15" hidden="true" customHeight="true" outlineLevel="0" collapsed="false">
      <c r="B19" s="56" t="s">
        <v>69</v>
      </c>
      <c r="C19" s="22" t="n">
        <v>2.76797324197722</v>
      </c>
      <c r="D19" s="22" t="n">
        <v>0.914153619838198</v>
      </c>
      <c r="E19" s="57" t="n">
        <v>1.84137360506065</v>
      </c>
      <c r="F19" s="22"/>
      <c r="G19" s="22"/>
      <c r="H19" s="22" t="n">
        <v>8.3266183185603</v>
      </c>
      <c r="K19" s="25" t="s">
        <v>30</v>
      </c>
    </row>
    <row r="20" customFormat="false" ht="15" hidden="true" customHeight="true" outlineLevel="0" collapsed="false">
      <c r="B20" s="56" t="s">
        <v>70</v>
      </c>
      <c r="C20" s="22" t="n">
        <v>4.3186953215786</v>
      </c>
      <c r="D20" s="22" t="n">
        <v>2.23865056226571</v>
      </c>
      <c r="E20" s="57" t="n">
        <v>3.27383691635936</v>
      </c>
      <c r="F20" s="22"/>
      <c r="G20" s="22"/>
      <c r="H20" s="22" t="n">
        <v>7.95933548227126</v>
      </c>
    </row>
    <row r="21" customFormat="false" ht="15" hidden="true" customHeight="true" outlineLevel="0" collapsed="false">
      <c r="B21" s="56" t="s">
        <v>71</v>
      </c>
      <c r="C21" s="22" t="n">
        <v>2.02128231696168</v>
      </c>
      <c r="D21" s="22" t="n">
        <v>-2.30166004684794</v>
      </c>
      <c r="E21" s="57" t="n">
        <v>-0.152236602594524</v>
      </c>
      <c r="F21" s="22"/>
      <c r="G21" s="22"/>
      <c r="H21" s="22" t="n">
        <v>2.89389067524115</v>
      </c>
      <c r="K21" s="10" t="s">
        <v>30</v>
      </c>
      <c r="L21" s="10" t="s">
        <v>30</v>
      </c>
    </row>
    <row r="22" customFormat="false" ht="15" hidden="true" customHeight="true" outlineLevel="0" collapsed="false">
      <c r="B22" s="56" t="n">
        <v>1993</v>
      </c>
      <c r="C22" s="29"/>
      <c r="D22" s="29"/>
      <c r="E22" s="58"/>
      <c r="F22" s="29"/>
      <c r="G22" s="29"/>
      <c r="H22" s="27"/>
    </row>
    <row r="23" customFormat="false" ht="15" hidden="true" customHeight="true" outlineLevel="0" collapsed="false">
      <c r="B23" s="56" t="s">
        <v>68</v>
      </c>
      <c r="C23" s="22" t="n">
        <v>2.3325567983941</v>
      </c>
      <c r="D23" s="22" t="n">
        <v>0.969456895653065</v>
      </c>
      <c r="E23" s="57" t="n">
        <v>1.646374032127</v>
      </c>
      <c r="F23" s="22"/>
      <c r="G23" s="22"/>
      <c r="H23" s="22" t="n">
        <v>2.23214285714286</v>
      </c>
    </row>
    <row r="24" customFormat="false" ht="15" hidden="true" customHeight="true" outlineLevel="0" collapsed="false">
      <c r="B24" s="56" t="s">
        <v>69</v>
      </c>
      <c r="C24" s="22" t="n">
        <v>3.08150530182654</v>
      </c>
      <c r="D24" s="22" t="n">
        <v>0.4</v>
      </c>
      <c r="E24" s="57" t="n">
        <v>1.73107198227849</v>
      </c>
      <c r="F24" s="22" t="n">
        <v>1</v>
      </c>
      <c r="G24" s="22" t="n">
        <v>1.3</v>
      </c>
      <c r="H24" s="22" t="n">
        <v>-0.10152284263959</v>
      </c>
    </row>
    <row r="25" customFormat="false" ht="15" hidden="true" customHeight="true" outlineLevel="0" collapsed="false">
      <c r="B25" s="56" t="s">
        <v>70</v>
      </c>
      <c r="C25" s="22" t="n">
        <v>1.16465866129716</v>
      </c>
      <c r="D25" s="22" t="n">
        <v>0.2</v>
      </c>
      <c r="E25" s="57" t="n">
        <v>0.662992484173386</v>
      </c>
      <c r="F25" s="22" t="n">
        <v>0.1</v>
      </c>
      <c r="G25" s="22" t="n">
        <v>0.3</v>
      </c>
      <c r="H25" s="22" t="n">
        <v>3.35365853658536</v>
      </c>
    </row>
    <row r="26" customFormat="false" ht="15" hidden="true" customHeight="true" outlineLevel="0" collapsed="false">
      <c r="B26" s="56" t="s">
        <v>72</v>
      </c>
      <c r="C26" s="22" t="n">
        <v>0.60956111928725</v>
      </c>
      <c r="D26" s="22" t="n">
        <v>-1.5</v>
      </c>
      <c r="E26" s="57" t="n">
        <v>-0.460708208377403</v>
      </c>
      <c r="F26" s="22" t="n">
        <v>-1.6</v>
      </c>
      <c r="G26" s="22" t="n">
        <v>-1.3</v>
      </c>
      <c r="H26" s="22" t="n">
        <v>1.76991150442478</v>
      </c>
    </row>
    <row r="27" customFormat="false" ht="15" hidden="true" customHeight="true" outlineLevel="0" collapsed="false">
      <c r="B27" s="56" t="n">
        <v>1994</v>
      </c>
      <c r="C27" s="22"/>
      <c r="D27" s="22"/>
      <c r="E27" s="57"/>
      <c r="F27" s="22"/>
      <c r="G27" s="22"/>
      <c r="H27" s="22"/>
    </row>
    <row r="28" customFormat="false" ht="15" hidden="true" customHeight="true" outlineLevel="0" collapsed="false">
      <c r="B28" s="56" t="s">
        <v>68</v>
      </c>
      <c r="C28" s="22" t="n">
        <v>0.236684569940127</v>
      </c>
      <c r="D28" s="22" t="n">
        <v>-1</v>
      </c>
      <c r="E28" s="57" t="n">
        <v>-0.398527649993652</v>
      </c>
      <c r="F28" s="22" t="n">
        <v>-0.8</v>
      </c>
      <c r="G28" s="22" t="n">
        <v>-1</v>
      </c>
      <c r="H28" s="22" t="n">
        <v>-0.772946859903378</v>
      </c>
    </row>
    <row r="29" customFormat="false" ht="15" hidden="true" customHeight="true" outlineLevel="0" collapsed="false">
      <c r="B29" s="59" t="s">
        <v>73</v>
      </c>
      <c r="C29" s="22" t="n">
        <v>0.980128998887131</v>
      </c>
      <c r="D29" s="22" t="n">
        <v>2.3</v>
      </c>
      <c r="E29" s="57" t="n">
        <v>1.65381984045299</v>
      </c>
      <c r="F29" s="22" t="n">
        <v>2.4</v>
      </c>
      <c r="G29" s="22" t="n">
        <v>2.4</v>
      </c>
      <c r="H29" s="22" t="n">
        <v>-0.292112950340795</v>
      </c>
    </row>
    <row r="30" customFormat="false" ht="15" hidden="true" customHeight="true" outlineLevel="0" collapsed="false">
      <c r="B30" s="59" t="s">
        <v>74</v>
      </c>
      <c r="C30" s="22" t="n">
        <v>1.82361925347152</v>
      </c>
      <c r="D30" s="22" t="n">
        <v>0.4</v>
      </c>
      <c r="E30" s="57" t="n">
        <v>1.10494122424574</v>
      </c>
      <c r="F30" s="22" t="n">
        <v>0.4</v>
      </c>
      <c r="G30" s="22" t="n">
        <v>0.3</v>
      </c>
      <c r="H30" s="22" t="n">
        <v>-0.87890625</v>
      </c>
    </row>
    <row r="31" customFormat="false" ht="15" hidden="true" customHeight="true" outlineLevel="0" collapsed="false">
      <c r="B31" s="56" t="s">
        <v>72</v>
      </c>
      <c r="C31" s="22" t="n">
        <v>0.765920552852561</v>
      </c>
      <c r="D31" s="22" t="n">
        <v>1.3</v>
      </c>
      <c r="E31" s="57" t="n">
        <v>1.01474282077643</v>
      </c>
      <c r="F31" s="22" t="n">
        <v>1.3</v>
      </c>
      <c r="G31" s="22" t="n">
        <v>1.3</v>
      </c>
      <c r="H31" s="22" t="n">
        <v>0.7</v>
      </c>
      <c r="I31" s="27"/>
    </row>
    <row r="32" customFormat="false" ht="15" hidden="true" customHeight="true" outlineLevel="0" collapsed="false">
      <c r="B32" s="56" t="n">
        <v>1995</v>
      </c>
      <c r="C32" s="60"/>
      <c r="D32" s="60"/>
      <c r="E32" s="60"/>
      <c r="F32" s="60"/>
      <c r="G32" s="22"/>
      <c r="H32" s="22"/>
      <c r="I32" s="29"/>
    </row>
    <row r="33" customFormat="false" ht="15" hidden="true" customHeight="true" outlineLevel="0" collapsed="false">
      <c r="B33" s="56" t="s">
        <v>68</v>
      </c>
      <c r="C33" s="22" t="n">
        <v>0.8</v>
      </c>
      <c r="D33" s="22" t="n">
        <v>1.2</v>
      </c>
      <c r="E33" s="22" t="n">
        <v>1</v>
      </c>
      <c r="F33" s="22" t="n">
        <v>1.3</v>
      </c>
      <c r="G33" s="22" t="n">
        <v>0.7</v>
      </c>
      <c r="H33" s="22" t="n">
        <v>3.5</v>
      </c>
      <c r="I33" s="27"/>
    </row>
    <row r="34" customFormat="false" ht="15" hidden="true" customHeight="true" outlineLevel="0" collapsed="false">
      <c r="B34" s="59" t="s">
        <v>73</v>
      </c>
      <c r="C34" s="57" t="n">
        <v>0.3</v>
      </c>
      <c r="D34" s="57" t="n">
        <v>3.8</v>
      </c>
      <c r="E34" s="57" t="n">
        <v>2</v>
      </c>
      <c r="F34" s="57" t="n">
        <v>1.3</v>
      </c>
      <c r="G34" s="22" t="n">
        <v>1.3</v>
      </c>
      <c r="H34" s="22" t="n">
        <v>0</v>
      </c>
      <c r="I34" s="30"/>
    </row>
    <row r="35" customFormat="false" ht="15" hidden="true" customHeight="true" outlineLevel="0" collapsed="false">
      <c r="B35" s="61" t="s">
        <v>74</v>
      </c>
      <c r="C35" s="22" t="n">
        <v>0.327078161014893</v>
      </c>
      <c r="D35" s="22" t="n">
        <v>0.7</v>
      </c>
      <c r="E35" s="57" t="n">
        <v>0.51446901544876</v>
      </c>
      <c r="F35" s="22" t="n">
        <v>0.7</v>
      </c>
      <c r="G35" s="22" t="n">
        <v>1.1</v>
      </c>
      <c r="H35" s="22" t="n">
        <v>-1.5</v>
      </c>
      <c r="I35" s="27"/>
    </row>
    <row r="36" customFormat="false" ht="15" hidden="true" customHeight="true" outlineLevel="0" collapsed="false">
      <c r="B36" s="56" t="s">
        <v>72</v>
      </c>
      <c r="C36" s="22" t="n">
        <v>0.21224341098911</v>
      </c>
      <c r="D36" s="22" t="n">
        <v>0</v>
      </c>
      <c r="E36" s="57" t="n">
        <v>0.129630354182941</v>
      </c>
      <c r="F36" s="22" t="n">
        <v>0</v>
      </c>
      <c r="G36" s="22" t="n">
        <v>0.2</v>
      </c>
      <c r="H36" s="22" t="n">
        <v>-1.2</v>
      </c>
    </row>
    <row r="37" customFormat="false" ht="15" hidden="true" customHeight="true" outlineLevel="0" collapsed="false">
      <c r="B37" s="56" t="n">
        <v>1996</v>
      </c>
      <c r="C37" s="22"/>
      <c r="D37" s="22"/>
      <c r="E37" s="57"/>
      <c r="F37" s="22"/>
      <c r="G37" s="22"/>
      <c r="H37" s="22"/>
    </row>
    <row r="38" customFormat="false" ht="15" hidden="true" customHeight="true" outlineLevel="0" collapsed="false">
      <c r="B38" s="59" t="s">
        <v>68</v>
      </c>
      <c r="C38" s="22" t="n">
        <v>-0.565497137153304</v>
      </c>
      <c r="D38" s="22" t="n">
        <v>0.900399146013187</v>
      </c>
      <c r="E38" s="57" t="n">
        <v>0.167010132442091</v>
      </c>
      <c r="F38" s="22" t="n">
        <v>0.842165026495056</v>
      </c>
      <c r="G38" s="22" t="n">
        <v>1.1155227831348</v>
      </c>
      <c r="H38" s="22" t="n">
        <v>-0.9</v>
      </c>
    </row>
    <row r="39" customFormat="false" ht="15" hidden="true" customHeight="true" outlineLevel="0" collapsed="false">
      <c r="B39" s="59" t="s">
        <v>75</v>
      </c>
      <c r="C39" s="22" t="n">
        <v>-0.0850683385439144</v>
      </c>
      <c r="D39" s="22" t="n">
        <v>0.956761729530808</v>
      </c>
      <c r="E39" s="57" t="n">
        <v>0.438080337496483</v>
      </c>
      <c r="F39" s="22" t="n">
        <v>1.16355447123957</v>
      </c>
      <c r="G39" s="22" t="n">
        <v>1.43979057591623</v>
      </c>
      <c r="H39" s="22" t="n">
        <v>-0.2</v>
      </c>
    </row>
    <row r="40" customFormat="false" ht="15" hidden="true" customHeight="true" outlineLevel="0" collapsed="false">
      <c r="B40" s="59" t="s">
        <v>76</v>
      </c>
      <c r="C40" s="62" t="n">
        <v>0.646751366170539</v>
      </c>
      <c r="D40" s="62" t="n">
        <v>0.71077091306726</v>
      </c>
      <c r="E40" s="57" t="n">
        <v>0.680521739989226</v>
      </c>
      <c r="F40" s="62" t="n">
        <v>0.473054447639365</v>
      </c>
      <c r="G40" s="62" t="n">
        <v>0.617511520737324</v>
      </c>
      <c r="H40" s="62" t="n">
        <v>-3.72914622178607</v>
      </c>
    </row>
    <row r="41" customFormat="false" ht="15" hidden="true" customHeight="true" outlineLevel="0" collapsed="false">
      <c r="B41" s="59" t="s">
        <v>77</v>
      </c>
      <c r="C41" s="63" t="n">
        <v>0.0618554270537253</v>
      </c>
      <c r="D41" s="62" t="n">
        <v>-0.515743756786091</v>
      </c>
      <c r="E41" s="57" t="n">
        <v>-0.226825166633104</v>
      </c>
      <c r="F41" s="62" t="n">
        <v>-1.94793205317577</v>
      </c>
      <c r="G41" s="62" t="n">
        <v>-2.04268571952002</v>
      </c>
      <c r="H41" s="62" t="n">
        <v>-0.305810397553519</v>
      </c>
    </row>
    <row r="42" customFormat="false" ht="15" hidden="true" customHeight="true" outlineLevel="0" collapsed="false">
      <c r="B42" s="56" t="n">
        <v>1997</v>
      </c>
      <c r="C42" s="63"/>
      <c r="D42" s="63"/>
      <c r="E42" s="23"/>
      <c r="F42" s="63"/>
      <c r="G42" s="23"/>
      <c r="H42" s="23"/>
    </row>
    <row r="43" customFormat="false" ht="15" hidden="true" customHeight="true" outlineLevel="0" collapsed="false">
      <c r="B43" s="59" t="s">
        <v>68</v>
      </c>
      <c r="C43" s="63" t="n">
        <v>0.356208380352419</v>
      </c>
      <c r="D43" s="62" t="n">
        <v>-0.100045475216004</v>
      </c>
      <c r="E43" s="57" t="n">
        <v>0.128273591299566</v>
      </c>
      <c r="F43" s="62" t="n">
        <v>-0.1883061858582</v>
      </c>
      <c r="G43" s="62" t="n">
        <v>-0.0374041518608537</v>
      </c>
      <c r="H43" s="62" t="n">
        <v>0.204498977505119</v>
      </c>
    </row>
    <row r="44" customFormat="false" ht="15" hidden="true" customHeight="true" outlineLevel="0" collapsed="false">
      <c r="B44" s="59" t="s">
        <v>75</v>
      </c>
      <c r="C44" s="62" t="n">
        <v>-0.186461464321785</v>
      </c>
      <c r="D44" s="62" t="n">
        <v>-0.209395484340869</v>
      </c>
      <c r="E44" s="57" t="n">
        <v>-0.196790429391513</v>
      </c>
      <c r="F44" s="62" t="n">
        <v>-0.216960664088295</v>
      </c>
      <c r="G44" s="62" t="n">
        <v>-0.505144995322737</v>
      </c>
      <c r="H44" s="62" t="n">
        <v>0.612244897959169</v>
      </c>
    </row>
    <row r="45" customFormat="false" ht="15" hidden="true" customHeight="true" outlineLevel="0" collapsed="false">
      <c r="B45" s="59" t="s">
        <v>76</v>
      </c>
      <c r="C45" s="62" t="n">
        <v>0.339080200080821</v>
      </c>
      <c r="D45" s="62" t="n">
        <v>0.374053462275348</v>
      </c>
      <c r="E45" s="57" t="n">
        <v>0.357491495983475</v>
      </c>
      <c r="F45" s="62" t="n">
        <v>0.378143316316892</v>
      </c>
      <c r="G45" s="62" t="n">
        <v>0.507709665287703</v>
      </c>
      <c r="H45" s="62" t="n">
        <v>0.709939148073024</v>
      </c>
    </row>
    <row r="46" customFormat="false" ht="15" hidden="true" customHeight="true" outlineLevel="0" collapsed="false">
      <c r="B46" s="59" t="s">
        <v>77</v>
      </c>
      <c r="C46" s="62" t="n">
        <v>-0.17982449376166</v>
      </c>
      <c r="D46" s="62" t="n">
        <v>-0.981639701872383</v>
      </c>
      <c r="E46" s="57" t="n">
        <v>-0.580684224815309</v>
      </c>
      <c r="F46" s="62" t="n">
        <v>-1.03597664343569</v>
      </c>
      <c r="G46" s="62" t="n">
        <v>-0.813844714686629</v>
      </c>
      <c r="H46" s="62" t="n">
        <v>-0.402819738167159</v>
      </c>
    </row>
    <row r="47" customFormat="false" ht="15" hidden="true" customHeight="true" outlineLevel="0" collapsed="false">
      <c r="B47" s="59" t="n">
        <v>1998</v>
      </c>
      <c r="C47" s="63"/>
      <c r="D47" s="62"/>
      <c r="E47" s="57"/>
      <c r="F47" s="62"/>
      <c r="G47" s="62"/>
      <c r="H47" s="62"/>
    </row>
    <row r="48" customFormat="false" ht="15" hidden="true" customHeight="true" outlineLevel="0" collapsed="false">
      <c r="B48" s="59" t="s">
        <v>68</v>
      </c>
      <c r="C48" s="62" t="n">
        <v>0.852599637849094</v>
      </c>
      <c r="D48" s="62" t="n">
        <v>-1.17495869285845</v>
      </c>
      <c r="E48" s="57" t="n">
        <v>-0.161792341292777</v>
      </c>
      <c r="F48" s="62" t="n">
        <v>-1.20860296916635</v>
      </c>
      <c r="G48" s="62" t="n">
        <v>-1.66933886635857</v>
      </c>
      <c r="H48" s="62" t="n">
        <v>0</v>
      </c>
    </row>
    <row r="49" customFormat="false" ht="15" hidden="true" customHeight="true" outlineLevel="0" collapsed="false">
      <c r="B49" s="59" t="s">
        <v>75</v>
      </c>
      <c r="C49" s="62" t="n">
        <v>0.129848165274216</v>
      </c>
      <c r="D49" s="62" t="n">
        <v>-0.12075051086754</v>
      </c>
      <c r="E49" s="57" t="n">
        <v>0.00454416538440139</v>
      </c>
      <c r="F49" s="62" t="n">
        <v>-0.125228783354203</v>
      </c>
      <c r="G49" s="62" t="n">
        <v>-0.326107807404574</v>
      </c>
      <c r="H49" s="62" t="n">
        <v>-0.303336703741164</v>
      </c>
    </row>
    <row r="50" customFormat="false" ht="15" hidden="true" customHeight="true" outlineLevel="0" collapsed="false">
      <c r="B50" s="59" t="s">
        <v>74</v>
      </c>
      <c r="C50" s="62" t="n">
        <v>0.301770168755078</v>
      </c>
      <c r="D50" s="62" t="n">
        <v>-1.97154282525808</v>
      </c>
      <c r="E50" s="57" t="n">
        <v>-0.839100597627129</v>
      </c>
      <c r="F50" s="62" t="n">
        <v>-1.26350308641976</v>
      </c>
      <c r="G50" s="62" t="n">
        <v>-1.3760585065435</v>
      </c>
      <c r="H50" s="62" t="n">
        <v>-0.202839756592277</v>
      </c>
    </row>
    <row r="51" customFormat="false" ht="15" hidden="true" customHeight="true" outlineLevel="0" collapsed="false">
      <c r="B51" s="59" t="s">
        <v>72</v>
      </c>
      <c r="C51" s="62" t="n">
        <v>-0.615879864987223</v>
      </c>
      <c r="D51" s="62" t="n">
        <v>-3.12114600132813</v>
      </c>
      <c r="E51" s="57" t="n">
        <v>-1.87369398055126</v>
      </c>
      <c r="F51" s="62" t="n">
        <v>-3.3603594803165</v>
      </c>
      <c r="G51" s="62" t="n">
        <v>-3.25885452239242</v>
      </c>
      <c r="H51" s="62" t="n">
        <v>0.508130081300817</v>
      </c>
    </row>
    <row r="52" customFormat="false" ht="15" hidden="true" customHeight="true" outlineLevel="0" collapsed="false">
      <c r="B52" s="59" t="n">
        <v>1999</v>
      </c>
      <c r="C52" s="62"/>
      <c r="D52" s="62"/>
      <c r="E52" s="57"/>
      <c r="F52" s="62"/>
      <c r="G52" s="62"/>
      <c r="H52" s="62"/>
    </row>
    <row r="53" customFormat="false" ht="15" hidden="true" customHeight="true" outlineLevel="0" collapsed="false">
      <c r="B53" s="59" t="s">
        <v>78</v>
      </c>
      <c r="C53" s="62" t="n">
        <v>-0.443131462333835</v>
      </c>
      <c r="D53" s="62" t="n">
        <v>-1.06737171954564</v>
      </c>
      <c r="E53" s="57" t="n">
        <v>-0.752985823247188</v>
      </c>
      <c r="F53" s="62" t="n">
        <v>-1.13211361568787</v>
      </c>
      <c r="G53" s="62" t="n">
        <v>-1.6641452344932</v>
      </c>
      <c r="H53" s="62" t="n">
        <v>0.505561172901925</v>
      </c>
    </row>
    <row r="54" customFormat="false" ht="15" hidden="true" customHeight="true" outlineLevel="0" collapsed="false">
      <c r="B54" s="59" t="s">
        <v>73</v>
      </c>
      <c r="C54" s="62" t="n">
        <v>-0.595845943992635</v>
      </c>
      <c r="D54" s="62" t="n">
        <v>0.841334257151338</v>
      </c>
      <c r="E54" s="57" t="n">
        <v>0.121847234707206</v>
      </c>
      <c r="F54" s="62" t="n">
        <v>0.88947960331256</v>
      </c>
      <c r="G54" s="62" t="n">
        <v>1.01538461538462</v>
      </c>
      <c r="H54" s="62" t="n">
        <v>-0.301810865191154</v>
      </c>
    </row>
    <row r="55" customFormat="false" ht="15" hidden="true" customHeight="true" outlineLevel="0" collapsed="false">
      <c r="B55" s="59" t="s">
        <v>74</v>
      </c>
      <c r="C55" s="62" t="n">
        <v>-0.390109936125205</v>
      </c>
      <c r="D55" s="62" t="n">
        <v>1.2858264625049</v>
      </c>
      <c r="E55" s="57" t="n">
        <v>0.446212130858004</v>
      </c>
      <c r="F55" s="62" t="n">
        <v>1.36805837049048</v>
      </c>
      <c r="G55" s="62" t="n">
        <v>1.74637018986699</v>
      </c>
      <c r="H55" s="62" t="n">
        <v>-0.605449041372341</v>
      </c>
    </row>
    <row r="56" customFormat="false" ht="15" hidden="true" customHeight="true" outlineLevel="0" collapsed="false">
      <c r="B56" s="59" t="s">
        <v>72</v>
      </c>
      <c r="C56" s="62" t="n">
        <v>-0.393661802100387</v>
      </c>
      <c r="D56" s="62" t="n">
        <v>0.155053784281423</v>
      </c>
      <c r="E56" s="57" t="n">
        <v>-0.11928110747963</v>
      </c>
      <c r="F56" s="62" t="n">
        <v>0.0899730080975658</v>
      </c>
      <c r="G56" s="62" t="n">
        <v>-0.00997904400757976</v>
      </c>
      <c r="H56" s="62" t="n">
        <v>0.101522842639579</v>
      </c>
    </row>
    <row r="57" customFormat="false" ht="15" hidden="false" customHeight="true" outlineLevel="0" collapsed="false">
      <c r="B57" s="64" t="n">
        <v>2000</v>
      </c>
      <c r="C57" s="62"/>
      <c r="D57" s="62"/>
      <c r="E57" s="57"/>
      <c r="F57" s="62"/>
      <c r="G57" s="62"/>
      <c r="H57" s="62"/>
    </row>
    <row r="58" customFormat="false" ht="15" hidden="false" customHeight="true" outlineLevel="0" collapsed="false">
      <c r="B58" s="64" t="s">
        <v>79</v>
      </c>
      <c r="C58" s="62" t="n">
        <v>0.316530488216626</v>
      </c>
      <c r="D58" s="62" t="n">
        <v>2.60280599903242</v>
      </c>
      <c r="E58" s="57" t="n">
        <v>1.45569963423713</v>
      </c>
      <c r="F58" s="62" t="n">
        <v>2.03755493407909</v>
      </c>
      <c r="G58" s="62" t="n">
        <v>2.12574850299401</v>
      </c>
      <c r="H58" s="62" t="n">
        <v>-0.405679513184576</v>
      </c>
    </row>
    <row r="59" customFormat="false" ht="15" hidden="false" customHeight="true" outlineLevel="0" collapsed="false">
      <c r="B59" s="64" t="s">
        <v>73</v>
      </c>
      <c r="C59" s="62" t="n">
        <v>-0.684664908414767</v>
      </c>
      <c r="D59" s="62" t="n">
        <v>0.348924933987171</v>
      </c>
      <c r="E59" s="57" t="n">
        <v>-0.164465573617312</v>
      </c>
      <c r="F59" s="62" t="n">
        <v>0.371965544244324</v>
      </c>
      <c r="G59" s="62" t="n">
        <v>0.244307632170426</v>
      </c>
      <c r="H59" s="62" t="n">
        <v>-0.916496945010192</v>
      </c>
    </row>
    <row r="60" customFormat="false" ht="15" hidden="false" customHeight="true" outlineLevel="0" collapsed="false">
      <c r="B60" s="64" t="s">
        <v>74</v>
      </c>
      <c r="C60" s="62" t="n">
        <v>0.0643258540669267</v>
      </c>
      <c r="D60" s="62" t="n">
        <v>1.24988252983742</v>
      </c>
      <c r="E60" s="57" t="n">
        <v>0.658290397882877</v>
      </c>
      <c r="F60" s="62" t="n">
        <v>1.33606397503412</v>
      </c>
      <c r="G60" s="62" t="n">
        <v>1.46227334763112</v>
      </c>
      <c r="H60" s="62" t="n">
        <v>-0.924974306269266</v>
      </c>
    </row>
    <row r="61" customFormat="false" ht="15" hidden="false" customHeight="true" outlineLevel="0" collapsed="false">
      <c r="B61" s="64" t="s">
        <v>72</v>
      </c>
      <c r="C61" s="62" t="n">
        <v>-0.428798555097942</v>
      </c>
      <c r="D61" s="62" t="n">
        <v>-1.77278633747912</v>
      </c>
      <c r="E61" s="57" t="n">
        <v>-1.09911274663854</v>
      </c>
      <c r="F61" s="62" t="n">
        <v>-1.80925801174092</v>
      </c>
      <c r="G61" s="62" t="n">
        <v>-1.47963105303612</v>
      </c>
      <c r="H61" s="62" t="n">
        <v>-1.14107883817428</v>
      </c>
    </row>
    <row r="62" customFormat="false" ht="15" hidden="false" customHeight="true" outlineLevel="0" collapsed="false">
      <c r="B62" s="64" t="n">
        <v>2001</v>
      </c>
      <c r="C62" s="22"/>
      <c r="D62" s="22"/>
      <c r="E62" s="22"/>
      <c r="F62" s="22"/>
      <c r="G62" s="22"/>
      <c r="H62" s="22"/>
    </row>
    <row r="63" customFormat="false" ht="15" hidden="false" customHeight="true" outlineLevel="0" collapsed="false">
      <c r="B63" s="64" t="s">
        <v>79</v>
      </c>
      <c r="C63" s="62" t="n">
        <v>0.1</v>
      </c>
      <c r="D63" s="62" t="n">
        <v>-0.5</v>
      </c>
      <c r="E63" s="57" t="n">
        <v>-0.2</v>
      </c>
      <c r="F63" s="62" t="n">
        <v>-0.401842595315105</v>
      </c>
      <c r="G63" s="62" t="n">
        <v>-0.789935634874195</v>
      </c>
      <c r="H63" s="62" t="n">
        <v>1.7</v>
      </c>
    </row>
    <row r="64" customFormat="false" ht="15" hidden="false" customHeight="true" outlineLevel="0" collapsed="false">
      <c r="B64" s="64" t="s">
        <v>73</v>
      </c>
      <c r="C64" s="62" t="n">
        <v>0</v>
      </c>
      <c r="D64" s="62" t="n">
        <v>-0.6</v>
      </c>
      <c r="E64" s="57" t="n">
        <v>-0.3</v>
      </c>
      <c r="F64" s="62" t="n">
        <v>-0.3</v>
      </c>
      <c r="G64" s="62" t="n">
        <v>-0.2</v>
      </c>
      <c r="H64" s="62" t="n">
        <v>-0.4</v>
      </c>
    </row>
    <row r="65" customFormat="false" ht="15" hidden="false" customHeight="true" outlineLevel="0" collapsed="false">
      <c r="B65" s="64" t="s">
        <v>74</v>
      </c>
      <c r="C65" s="62" t="n">
        <v>-0.8</v>
      </c>
      <c r="D65" s="62" t="n">
        <v>-1.3</v>
      </c>
      <c r="E65" s="57" t="n">
        <v>-1</v>
      </c>
      <c r="F65" s="62" t="n">
        <v>-1.9</v>
      </c>
      <c r="G65" s="62" t="n">
        <v>-1.8</v>
      </c>
      <c r="H65" s="62" t="n">
        <v>-1.3</v>
      </c>
    </row>
    <row r="66" customFormat="false" ht="15" hidden="false" customHeight="true" outlineLevel="0" collapsed="false">
      <c r="B66" s="64" t="s">
        <v>72</v>
      </c>
      <c r="C66" s="62" t="n">
        <v>-0.8</v>
      </c>
      <c r="D66" s="62" t="n">
        <v>-3</v>
      </c>
      <c r="E66" s="57" t="n">
        <v>-1.9</v>
      </c>
      <c r="F66" s="62" t="n">
        <v>-3.2</v>
      </c>
      <c r="G66" s="62" t="n">
        <v>-3</v>
      </c>
      <c r="H66" s="62" t="n">
        <v>-0.3</v>
      </c>
    </row>
    <row r="67" customFormat="false" ht="15" hidden="false" customHeight="true" outlineLevel="0" collapsed="false">
      <c r="B67" s="64" t="n">
        <v>2002</v>
      </c>
      <c r="C67" s="22"/>
      <c r="D67" s="22"/>
      <c r="E67" s="22"/>
      <c r="F67" s="22"/>
      <c r="G67" s="22"/>
      <c r="H67" s="22"/>
    </row>
    <row r="68" customFormat="false" ht="15" hidden="false" customHeight="true" outlineLevel="0" collapsed="false">
      <c r="B68" s="64" t="s">
        <v>79</v>
      </c>
      <c r="C68" s="62" t="n">
        <v>9.7</v>
      </c>
      <c r="D68" s="62" t="n">
        <v>34.3</v>
      </c>
      <c r="E68" s="57" t="n">
        <v>21.6</v>
      </c>
      <c r="F68" s="62" t="n">
        <v>36.3</v>
      </c>
      <c r="G68" s="62" t="n">
        <v>34.2</v>
      </c>
      <c r="H68" s="62" t="n">
        <v>13.1</v>
      </c>
    </row>
    <row r="69" customFormat="false" ht="15" hidden="false" customHeight="true" outlineLevel="0" collapsed="false">
      <c r="B69" s="64" t="s">
        <v>73</v>
      </c>
      <c r="C69" s="62" t="n">
        <v>19</v>
      </c>
      <c r="D69" s="62" t="n">
        <v>46.2</v>
      </c>
      <c r="E69" s="57" t="n">
        <v>32.1</v>
      </c>
      <c r="F69" s="62" t="n">
        <v>47.3</v>
      </c>
      <c r="G69" s="62" t="n">
        <v>46.6</v>
      </c>
      <c r="H69" s="62" t="n">
        <v>14.2</v>
      </c>
      <c r="J69" s="65"/>
    </row>
    <row r="70" customFormat="false" ht="15" hidden="false" customHeight="true" outlineLevel="0" collapsed="false">
      <c r="B70" s="64" t="s">
        <v>74</v>
      </c>
      <c r="C70" s="62" t="n">
        <v>7</v>
      </c>
      <c r="D70" s="62" t="n">
        <v>12.8</v>
      </c>
      <c r="E70" s="57" t="n">
        <v>9.9</v>
      </c>
      <c r="F70" s="62" t="n">
        <v>13</v>
      </c>
      <c r="G70" s="62" t="n">
        <v>14.2</v>
      </c>
      <c r="H70" s="62" t="n">
        <v>7.2</v>
      </c>
    </row>
    <row r="71" customFormat="false" ht="15" hidden="false" customHeight="true" outlineLevel="0" collapsed="false">
      <c r="B71" s="64" t="s">
        <v>77</v>
      </c>
      <c r="C71" s="62" t="n">
        <v>0.9</v>
      </c>
      <c r="D71" s="62" t="n">
        <v>-1.6</v>
      </c>
      <c r="E71" s="57" t="n">
        <v>-0.3</v>
      </c>
      <c r="F71" s="62" t="n">
        <v>-0.1</v>
      </c>
      <c r="G71" s="62" t="n">
        <v>0.1</v>
      </c>
      <c r="H71" s="62" t="n">
        <v>0.7</v>
      </c>
    </row>
    <row r="72" customFormat="false" ht="15" hidden="false" customHeight="true" outlineLevel="0" collapsed="false">
      <c r="B72" s="64" t="n">
        <v>2003</v>
      </c>
      <c r="C72" s="62"/>
      <c r="D72" s="62"/>
      <c r="E72" s="57"/>
      <c r="F72" s="62"/>
      <c r="G72" s="62"/>
      <c r="H72" s="62"/>
    </row>
    <row r="73" customFormat="false" ht="15" hidden="false" customHeight="true" outlineLevel="0" collapsed="false">
      <c r="B73" s="64" t="s">
        <v>79</v>
      </c>
      <c r="C73" s="62" t="n">
        <v>2.5</v>
      </c>
      <c r="D73" s="62" t="n">
        <v>0.1</v>
      </c>
      <c r="E73" s="57" t="n">
        <v>1.3</v>
      </c>
      <c r="F73" s="62" t="n">
        <v>-1.1</v>
      </c>
      <c r="G73" s="62" t="n">
        <v>-1.1</v>
      </c>
      <c r="H73" s="62" t="n">
        <v>1.6</v>
      </c>
    </row>
    <row r="74" customFormat="false" ht="15" hidden="false" customHeight="true" outlineLevel="0" collapsed="false">
      <c r="B74" s="64" t="s">
        <v>80</v>
      </c>
      <c r="C74" s="62" t="n">
        <v>-0.4</v>
      </c>
      <c r="D74" s="62" t="n">
        <v>-2.6</v>
      </c>
      <c r="E74" s="57" t="n">
        <v>-1.5</v>
      </c>
      <c r="F74" s="62" t="n">
        <v>-2.7</v>
      </c>
      <c r="G74" s="62" t="n">
        <v>-2.4</v>
      </c>
      <c r="H74" s="62" t="n">
        <v>1</v>
      </c>
    </row>
    <row r="75" customFormat="false" ht="15" hidden="false" customHeight="true" outlineLevel="0" collapsed="false">
      <c r="B75" s="64" t="s">
        <v>74</v>
      </c>
      <c r="C75" s="62" t="n">
        <v>0.5</v>
      </c>
      <c r="D75" s="62" t="n">
        <v>1.2</v>
      </c>
      <c r="E75" s="57" t="n">
        <v>0.8</v>
      </c>
      <c r="F75" s="62" t="n">
        <v>1</v>
      </c>
      <c r="G75" s="62" t="n">
        <v>1.1</v>
      </c>
      <c r="H75" s="62" t="n">
        <v>3.6</v>
      </c>
    </row>
    <row r="76" customFormat="false" ht="15" hidden="false" customHeight="true" outlineLevel="0" collapsed="false">
      <c r="B76" s="64" t="s">
        <v>72</v>
      </c>
      <c r="C76" s="62" t="n">
        <v>1</v>
      </c>
      <c r="D76" s="62" t="n">
        <v>3.3</v>
      </c>
      <c r="E76" s="57" t="n">
        <v>2.2</v>
      </c>
      <c r="F76" s="62" t="n">
        <v>3.6</v>
      </c>
      <c r="G76" s="62" t="n">
        <v>4.5</v>
      </c>
      <c r="H76" s="62" t="n">
        <v>3.6</v>
      </c>
    </row>
    <row r="77" customFormat="false" ht="15" hidden="false" customHeight="true" outlineLevel="0" collapsed="false">
      <c r="B77" s="66"/>
      <c r="C77" s="37"/>
      <c r="D77" s="37"/>
      <c r="E77" s="37"/>
      <c r="F77" s="37"/>
      <c r="G77" s="37"/>
      <c r="H77" s="37"/>
    </row>
    <row r="78" s="41" customFormat="true" ht="15" hidden="false" customHeight="true" outlineLevel="0" collapsed="false">
      <c r="B78" s="67" t="s">
        <v>81</v>
      </c>
      <c r="C78" s="39"/>
      <c r="D78" s="39"/>
      <c r="E78" s="39"/>
      <c r="F78" s="68"/>
      <c r="G78" s="40"/>
      <c r="H78" s="40"/>
    </row>
    <row r="79" s="41" customFormat="true" ht="15" hidden="false" customHeight="true" outlineLevel="0" collapsed="false">
      <c r="B79" s="67" t="s">
        <v>82</v>
      </c>
      <c r="C79" s="39"/>
      <c r="D79" s="39"/>
      <c r="E79" s="39"/>
      <c r="F79" s="68"/>
      <c r="G79" s="40"/>
      <c r="H79" s="40"/>
    </row>
    <row r="80" s="41" customFormat="true" ht="15" hidden="false" customHeight="true" outlineLevel="0" collapsed="false">
      <c r="B80" s="38" t="s">
        <v>83</v>
      </c>
      <c r="C80" s="39"/>
      <c r="D80" s="39"/>
      <c r="E80" s="39"/>
      <c r="F80" s="39"/>
      <c r="G80" s="40"/>
      <c r="H80" s="40"/>
    </row>
    <row r="81" s="41" customFormat="true" ht="15" hidden="false" customHeight="true" outlineLevel="0" collapsed="false">
      <c r="B81" s="38" t="s">
        <v>84</v>
      </c>
      <c r="C81" s="39"/>
      <c r="D81" s="39"/>
      <c r="E81" s="39"/>
      <c r="F81" s="39"/>
      <c r="G81" s="40"/>
      <c r="H81" s="40"/>
    </row>
    <row r="82" s="41" customFormat="true" ht="15" hidden="false" customHeight="true" outlineLevel="0" collapsed="false">
      <c r="B82" s="50"/>
      <c r="C82" s="39"/>
      <c r="D82" s="39"/>
      <c r="E82" s="39"/>
      <c r="F82" s="39"/>
      <c r="G82" s="40"/>
      <c r="H82" s="40"/>
    </row>
    <row r="83" s="40" customFormat="true" ht="12.75" hidden="false" customHeight="true" outlineLevel="0" collapsed="false">
      <c r="B83" s="42" t="s">
        <v>62</v>
      </c>
      <c r="C83" s="27"/>
      <c r="D83" s="27"/>
      <c r="E83" s="27"/>
      <c r="F83" s="27"/>
      <c r="G83" s="27"/>
      <c r="H83" s="27"/>
      <c r="I83" s="41"/>
    </row>
    <row r="84" s="41" customFormat="true" ht="12.75" hidden="false" customHeight="false" outlineLevel="0" collapsed="false">
      <c r="B84" s="10"/>
      <c r="C84" s="10"/>
      <c r="D84" s="10"/>
      <c r="E84" s="10"/>
      <c r="F84" s="10"/>
      <c r="G84" s="10"/>
      <c r="H84" s="10"/>
    </row>
    <row r="85" s="41" customFormat="true" ht="12.75" hidden="false" customHeight="false" outlineLevel="0" collapsed="false">
      <c r="B85" s="10"/>
      <c r="C85" s="10"/>
      <c r="D85" s="10"/>
      <c r="E85" s="10"/>
      <c r="F85" s="10"/>
      <c r="G85" s="10"/>
      <c r="H85" s="10"/>
    </row>
    <row r="86" s="41" customFormat="true" ht="12.75" hidden="false" customHeight="false" outlineLevel="0" collapsed="false">
      <c r="B86" s="10"/>
      <c r="C86" s="10"/>
      <c r="D86" s="10"/>
      <c r="E86" s="10"/>
      <c r="F86" s="10"/>
      <c r="G86" s="10"/>
      <c r="H86" s="10"/>
    </row>
    <row r="87" s="41" customFormat="true" ht="12.75" hidden="false" customHeight="false" outlineLevel="0" collapsed="false">
      <c r="B87" s="10"/>
      <c r="C87" s="10"/>
      <c r="D87" s="10"/>
      <c r="E87" s="10"/>
      <c r="F87" s="10"/>
      <c r="G87" s="10"/>
      <c r="H87" s="10"/>
    </row>
    <row r="88" s="41" customFormat="tru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</row>
  </sheetData>
  <printOptions headings="false" gridLines="false" gridLinesSet="true" horizontalCentered="true" verticalCentered="false"/>
  <pageMargins left="0.7875" right="0.7875" top="1.07013888888889" bottom="0.6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9" activeCellId="0" sqref="B79:B1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2.85"/>
    <col collapsed="false" customWidth="true" hidden="false" outlineLevel="0" max="5" min="3" style="10" width="9.7"/>
    <col collapsed="false" customWidth="true" hidden="false" outlineLevel="0" max="6" min="6" style="10" width="12.85"/>
    <col collapsed="false" customWidth="true" hidden="false" outlineLevel="0" max="7" min="7" style="10" width="10.71"/>
    <col collapsed="false" customWidth="true" hidden="false" outlineLevel="0" max="9" min="8" style="10" width="10.99"/>
    <col collapsed="false" customWidth="false" hidden="false" outlineLevel="0" max="257" min="10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1" t="s">
        <v>17</v>
      </c>
    </row>
    <row r="6" customFormat="false" ht="15.75" hidden="false" customHeight="false" outlineLevel="0" collapsed="false">
      <c r="B6" s="12" t="s">
        <v>85</v>
      </c>
      <c r="C6" s="13"/>
      <c r="D6" s="69"/>
      <c r="E6" s="69"/>
      <c r="F6" s="69"/>
      <c r="G6" s="69"/>
      <c r="H6" s="69"/>
      <c r="I6" s="69"/>
    </row>
    <row r="7" customFormat="false" ht="15.75" hidden="false" customHeight="false" outlineLevel="0" collapsed="false">
      <c r="B7" s="12" t="s">
        <v>86</v>
      </c>
      <c r="C7" s="13"/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B8" s="15" t="s">
        <v>87</v>
      </c>
      <c r="C8" s="13"/>
      <c r="D8" s="69"/>
      <c r="E8" s="69"/>
      <c r="F8" s="69"/>
      <c r="G8" s="69"/>
      <c r="H8" s="69"/>
      <c r="I8" s="69"/>
    </row>
    <row r="9" customFormat="false" ht="12.75" hidden="false" customHeight="false" outlineLevel="0" collapsed="false">
      <c r="B9" s="15" t="s">
        <v>88</v>
      </c>
      <c r="C9" s="13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C10" s="70"/>
      <c r="D10" s="69"/>
      <c r="E10" s="69"/>
      <c r="F10" s="71"/>
      <c r="G10" s="69"/>
      <c r="H10" s="69"/>
      <c r="I10" s="69"/>
    </row>
    <row r="11" customFormat="false" ht="12.75" hidden="false" customHeight="false" outlineLevel="0" collapsed="false">
      <c r="B11" s="17" t="s">
        <v>21</v>
      </c>
      <c r="C11" s="17" t="s">
        <v>89</v>
      </c>
      <c r="D11" s="17" t="s">
        <v>90</v>
      </c>
      <c r="E11" s="72"/>
      <c r="F11" s="73" t="s">
        <v>91</v>
      </c>
      <c r="G11" s="74"/>
      <c r="H11" s="73" t="s">
        <v>92</v>
      </c>
      <c r="I11" s="73"/>
    </row>
    <row r="12" customFormat="false" ht="12.75" hidden="false" customHeight="false" outlineLevel="0" collapsed="false">
      <c r="B12" s="75"/>
      <c r="C12" s="32" t="s">
        <v>93</v>
      </c>
      <c r="D12" s="75"/>
      <c r="E12" s="32" t="s">
        <v>94</v>
      </c>
      <c r="F12" s="76" t="s">
        <v>95</v>
      </c>
      <c r="G12" s="76" t="s">
        <v>96</v>
      </c>
      <c r="H12" s="76" t="s">
        <v>97</v>
      </c>
      <c r="I12" s="76" t="s">
        <v>98</v>
      </c>
    </row>
    <row r="13" customFormat="false" ht="12.75" hidden="false" customHeight="false" outlineLevel="0" collapsed="false">
      <c r="B13" s="77"/>
      <c r="C13" s="78"/>
      <c r="D13" s="77"/>
      <c r="E13" s="78"/>
      <c r="F13" s="20" t="s">
        <v>99</v>
      </c>
      <c r="G13" s="20" t="s">
        <v>100</v>
      </c>
      <c r="H13" s="79" t="s">
        <v>90</v>
      </c>
      <c r="I13" s="79" t="s">
        <v>101</v>
      </c>
    </row>
    <row r="14" customFormat="false" ht="15" hidden="true" customHeight="true" outlineLevel="0" collapsed="false">
      <c r="B14" s="26" t="n">
        <v>1995</v>
      </c>
      <c r="C14" s="80" t="n">
        <f aca="false">+AVERAGE(C15:C26)</f>
        <v>100.358729089009</v>
      </c>
      <c r="D14" s="81" t="n">
        <f aca="false">+AVERAGE(D15:D26)</f>
        <v>103.216324885154</v>
      </c>
      <c r="E14" s="81" t="n">
        <f aca="false">+AVERAGE(E15:E26)</f>
        <v>97.4246406107457</v>
      </c>
      <c r="F14" s="81" t="n">
        <f aca="false">+AVERAGE(F15:F26)</f>
        <v>101.042224495683</v>
      </c>
      <c r="G14" s="81" t="n">
        <f aca="false">+AVERAGE(G15:G26)</f>
        <v>78.8320714971713</v>
      </c>
      <c r="H14" s="81" t="n">
        <f aca="false">+AVERAGE(H15:H26)</f>
        <v>94.3907069452078</v>
      </c>
      <c r="I14" s="81" t="n">
        <f aca="false">+AVERAGE(I15:I26)</f>
        <v>78.0198717770718</v>
      </c>
    </row>
    <row r="15" customFormat="false" ht="15" hidden="true" customHeight="true" outlineLevel="0" collapsed="false">
      <c r="B15" s="28" t="s">
        <v>29</v>
      </c>
      <c r="C15" s="82" t="n">
        <v>100.288707138909</v>
      </c>
      <c r="D15" s="58" t="n">
        <v>103.37541579511</v>
      </c>
      <c r="E15" s="58" t="n">
        <v>97.1091584802559</v>
      </c>
      <c r="F15" s="58" t="n">
        <v>100.904648030616</v>
      </c>
      <c r="G15" s="58" t="n">
        <v>77.5983677334275</v>
      </c>
      <c r="H15" s="58" t="n">
        <f aca="false">+E15/D15*100</f>
        <v>93.9383486231643</v>
      </c>
      <c r="I15" s="58" t="n">
        <f aca="false">+G15/F15*100</f>
        <v>76.9026692505614</v>
      </c>
    </row>
    <row r="16" customFormat="false" ht="15" hidden="true" customHeight="true" outlineLevel="0" collapsed="false">
      <c r="B16" s="28" t="s">
        <v>31</v>
      </c>
      <c r="C16" s="82" t="n">
        <v>100.285959853778</v>
      </c>
      <c r="D16" s="58" t="n">
        <v>103.120975449246</v>
      </c>
      <c r="E16" s="58" t="n">
        <v>97.3732624254406</v>
      </c>
      <c r="F16" s="58" t="n">
        <v>101.20887231169</v>
      </c>
      <c r="G16" s="58" t="n">
        <v>77.6556536722348</v>
      </c>
      <c r="H16" s="58" t="n">
        <f aca="false">+E16/D16*100</f>
        <v>94.4262425769675</v>
      </c>
      <c r="I16" s="58" t="n">
        <f aca="false">+G16/F16*100</f>
        <v>76.7281088095529</v>
      </c>
    </row>
    <row r="17" customFormat="false" ht="15" hidden="true" customHeight="true" outlineLevel="0" collapsed="false">
      <c r="B17" s="28" t="s">
        <v>32</v>
      </c>
      <c r="C17" s="82" t="n">
        <v>99.8354050922661</v>
      </c>
      <c r="D17" s="58" t="n">
        <v>102.261122178605</v>
      </c>
      <c r="E17" s="58" t="n">
        <v>97.3570014128091</v>
      </c>
      <c r="F17" s="58" t="n">
        <v>101.179642129979</v>
      </c>
      <c r="G17" s="58" t="n">
        <v>77.7063004266971</v>
      </c>
      <c r="H17" s="58" t="n">
        <f aca="false">+E17/D17*100</f>
        <v>95.2043155196058</v>
      </c>
      <c r="I17" s="58" t="n">
        <f aca="false">+G17/F17*100</f>
        <v>76.8003313619879</v>
      </c>
    </row>
    <row r="18" customFormat="false" ht="15" hidden="true" customHeight="true" outlineLevel="0" collapsed="false">
      <c r="B18" s="28" t="s">
        <v>45</v>
      </c>
      <c r="C18" s="82" t="n">
        <v>100.291985149577</v>
      </c>
      <c r="D18" s="58" t="n">
        <v>103.237005774399</v>
      </c>
      <c r="E18" s="58" t="n">
        <v>97.2638672686981</v>
      </c>
      <c r="F18" s="58" t="n">
        <v>100.995402838215</v>
      </c>
      <c r="G18" s="58" t="n">
        <v>78.0831925117501</v>
      </c>
      <c r="H18" s="58" t="n">
        <f aca="false">+E18/D18*100</f>
        <v>94.2141497993909</v>
      </c>
      <c r="I18" s="58" t="n">
        <f aca="false">+G18/F18*100</f>
        <v>77.3136106371414</v>
      </c>
    </row>
    <row r="19" customFormat="false" ht="15" hidden="true" customHeight="true" outlineLevel="0" collapsed="false">
      <c r="B19" s="28" t="s">
        <v>34</v>
      </c>
      <c r="C19" s="82" t="n">
        <v>100.313058075299</v>
      </c>
      <c r="D19" s="58" t="n">
        <v>103.217106605448</v>
      </c>
      <c r="E19" s="58" t="n">
        <v>97.3293357928604</v>
      </c>
      <c r="F19" s="58" t="n">
        <v>100.984759981853</v>
      </c>
      <c r="G19" s="58" t="n">
        <v>78.5414407263011</v>
      </c>
      <c r="H19" s="58" t="n">
        <f aca="false">+E19/D19*100</f>
        <v>94.2957412717511</v>
      </c>
      <c r="I19" s="58" t="n">
        <f aca="false">+G19/F19*100</f>
        <v>77.7755383489701</v>
      </c>
    </row>
    <row r="20" customFormat="false" ht="15" hidden="true" customHeight="true" outlineLevel="0" collapsed="false">
      <c r="B20" s="28" t="s">
        <v>35</v>
      </c>
      <c r="C20" s="82" t="n">
        <v>100.106480964925</v>
      </c>
      <c r="D20" s="58" t="n">
        <v>102.78294376661</v>
      </c>
      <c r="E20" s="58" t="n">
        <v>97.3636886322967</v>
      </c>
      <c r="F20" s="58" t="n">
        <v>100.936613844565</v>
      </c>
      <c r="G20" s="58" t="n">
        <v>79.0015092414891</v>
      </c>
      <c r="H20" s="58" t="n">
        <f aca="false">+E20/D20*100</f>
        <v>94.7274762370897</v>
      </c>
      <c r="I20" s="58" t="n">
        <f aca="false">+G20/F20*100</f>
        <v>78.2684362318172</v>
      </c>
    </row>
    <row r="21" customFormat="false" ht="15" hidden="true" customHeight="true" outlineLevel="0" collapsed="false">
      <c r="B21" s="28" t="s">
        <v>46</v>
      </c>
      <c r="C21" s="82" t="n">
        <v>100.5126108771</v>
      </c>
      <c r="D21" s="58" t="n">
        <v>102.869767780582</v>
      </c>
      <c r="E21" s="58" t="n">
        <v>98.1074139709404</v>
      </c>
      <c r="F21" s="58" t="n">
        <v>101.774617894858</v>
      </c>
      <c r="G21" s="58" t="n">
        <v>79.2593267168549</v>
      </c>
      <c r="H21" s="58" t="n">
        <f aca="false">+E21/D21*100</f>
        <v>95.3705020314621</v>
      </c>
      <c r="I21" s="58" t="n">
        <f aca="false">+G21/F21*100</f>
        <v>77.8773021763997</v>
      </c>
    </row>
    <row r="22" customFormat="false" ht="15" hidden="true" customHeight="true" outlineLevel="0" collapsed="false">
      <c r="B22" s="28" t="s">
        <v>37</v>
      </c>
      <c r="C22" s="82" t="n">
        <v>100.269039074902</v>
      </c>
      <c r="D22" s="58" t="n">
        <v>102.99184542154</v>
      </c>
      <c r="E22" s="58" t="n">
        <v>97.4793703509014</v>
      </c>
      <c r="F22" s="58" t="n">
        <v>101.073870064481</v>
      </c>
      <c r="G22" s="58" t="n">
        <v>79.0059556666105</v>
      </c>
      <c r="H22" s="58" t="n">
        <f aca="false">+E22/D22*100</f>
        <v>94.6476587072726</v>
      </c>
      <c r="I22" s="58" t="n">
        <f aca="false">+G22/F22*100</f>
        <v>78.1665485018117</v>
      </c>
    </row>
    <row r="23" customFormat="false" ht="15" hidden="true" customHeight="true" outlineLevel="0" collapsed="false">
      <c r="B23" s="28" t="s">
        <v>38</v>
      </c>
      <c r="C23" s="82" t="n">
        <v>100.433907401921</v>
      </c>
      <c r="D23" s="58" t="n">
        <v>103.458561298552</v>
      </c>
      <c r="E23" s="58" t="n">
        <v>97.3247813389343</v>
      </c>
      <c r="F23" s="58" t="n">
        <v>100.812676851608</v>
      </c>
      <c r="G23" s="58" t="n">
        <v>79.4013203969546</v>
      </c>
      <c r="H23" s="58" t="n">
        <f aca="false">+E23/D23*100</f>
        <v>94.0712688417178</v>
      </c>
      <c r="I23" s="58" t="n">
        <f aca="false">+G23/F23*100</f>
        <v>78.7612459828141</v>
      </c>
    </row>
    <row r="24" customFormat="false" ht="15" hidden="true" customHeight="true" outlineLevel="0" collapsed="false">
      <c r="B24" s="28" t="s">
        <v>39</v>
      </c>
      <c r="C24" s="82" t="n">
        <v>100.775351236917</v>
      </c>
      <c r="D24" s="58" t="n">
        <v>104.035570099823</v>
      </c>
      <c r="E24" s="58" t="n">
        <v>97.417045899349</v>
      </c>
      <c r="F24" s="58" t="n">
        <v>100.851631975138</v>
      </c>
      <c r="G24" s="58" t="n">
        <v>79.7687283691238</v>
      </c>
      <c r="H24" s="58" t="n">
        <f aca="false">+E24/D24*100</f>
        <v>93.6382102831528</v>
      </c>
      <c r="I24" s="58" t="n">
        <f aca="false">+G24/F24*100</f>
        <v>79.0951289601231</v>
      </c>
    </row>
    <row r="25" customFormat="false" ht="15" hidden="true" customHeight="true" outlineLevel="0" collapsed="false">
      <c r="B25" s="28" t="s">
        <v>40</v>
      </c>
      <c r="C25" s="82" t="n">
        <v>100.545172449734</v>
      </c>
      <c r="D25" s="58" t="n">
        <v>103.682300561883</v>
      </c>
      <c r="E25" s="58" t="n">
        <v>97.3177716642251</v>
      </c>
      <c r="F25" s="58" t="n">
        <v>100.688988871897</v>
      </c>
      <c r="G25" s="58" t="n">
        <v>79.9963582207671</v>
      </c>
      <c r="H25" s="58" t="n">
        <f aca="false">+E25/D25*100</f>
        <v>93.8615087983513</v>
      </c>
      <c r="I25" s="58" t="n">
        <f aca="false">+G25/F25*100</f>
        <v>79.4489637020229</v>
      </c>
    </row>
    <row r="26" customFormat="false" ht="15" hidden="true" customHeight="true" outlineLevel="0" collapsed="false">
      <c r="B26" s="28" t="s">
        <v>41</v>
      </c>
      <c r="C26" s="82" t="n">
        <v>100.647071752781</v>
      </c>
      <c r="D26" s="58" t="n">
        <v>103.563283890052</v>
      </c>
      <c r="E26" s="58" t="n">
        <v>97.6529900922378</v>
      </c>
      <c r="F26" s="58" t="n">
        <v>101.094969153292</v>
      </c>
      <c r="G26" s="58" t="n">
        <v>79.9667042838453</v>
      </c>
      <c r="H26" s="58" t="n">
        <f aca="false">+E26/D26*100</f>
        <v>94.2930606525682</v>
      </c>
      <c r="I26" s="58" t="n">
        <f aca="false">+G26/F26*100</f>
        <v>79.1005773616595</v>
      </c>
    </row>
    <row r="27" customFormat="false" ht="15" hidden="true" customHeight="true" outlineLevel="0" collapsed="false">
      <c r="B27" s="26" t="n">
        <v>1996</v>
      </c>
      <c r="C27" s="80" t="n">
        <f aca="false">+AVERAGE(C28:C39)</f>
        <v>100.514967922866</v>
      </c>
      <c r="D27" s="81" t="n">
        <f aca="false">+AVERAGE(D28:D39)</f>
        <v>103.189166708795</v>
      </c>
      <c r="E27" s="81" t="n">
        <f aca="false">+AVERAGE(E28:E39)</f>
        <v>97.7773741352797</v>
      </c>
      <c r="F27" s="81" t="n">
        <f aca="false">+AVERAGE(F28:F39)</f>
        <v>100.897448702595</v>
      </c>
      <c r="G27" s="81" t="n">
        <f aca="false">+AVERAGE(G28:G39)</f>
        <v>81.7521899528222</v>
      </c>
      <c r="H27" s="81" t="n">
        <f aca="false">+AVERAGE(H28:H39)</f>
        <v>94.7573437791842</v>
      </c>
      <c r="I27" s="81" t="n">
        <f aca="false">+AVERAGE(I28:I39)</f>
        <v>81.0326027778065</v>
      </c>
    </row>
    <row r="28" customFormat="false" ht="15" hidden="true" customHeight="true" outlineLevel="0" collapsed="false">
      <c r="B28" s="28" t="s">
        <v>29</v>
      </c>
      <c r="C28" s="82" t="n">
        <v>100.948804829971</v>
      </c>
      <c r="D28" s="58" t="n">
        <v>103.479480708036</v>
      </c>
      <c r="E28" s="58" t="n">
        <v>98.3611968607171</v>
      </c>
      <c r="F28" s="58" t="n">
        <v>101.960510543093</v>
      </c>
      <c r="G28" s="58" t="n">
        <v>79.8636116488698</v>
      </c>
      <c r="H28" s="58" t="n">
        <f aca="false">+E28/D28*100</f>
        <v>95.0538176145662</v>
      </c>
      <c r="I28" s="58" t="n">
        <f aca="false">+G28/F28*100</f>
        <v>78.3279832785027</v>
      </c>
    </row>
    <row r="29" customFormat="false" ht="15" hidden="true" customHeight="true" outlineLevel="0" collapsed="false">
      <c r="B29" s="28" t="s">
        <v>31</v>
      </c>
      <c r="C29" s="82" t="n">
        <v>100.62075400999</v>
      </c>
      <c r="D29" s="58" t="n">
        <v>102.904443838316</v>
      </c>
      <c r="E29" s="58" t="n">
        <v>98.2950173653552</v>
      </c>
      <c r="F29" s="58" t="n">
        <v>101.811195173818</v>
      </c>
      <c r="G29" s="58" t="n">
        <v>80.2263578813083</v>
      </c>
      <c r="H29" s="58" t="n">
        <f aca="false">+E29/D29*100</f>
        <v>95.5206730622799</v>
      </c>
      <c r="I29" s="58" t="n">
        <f aca="false">+G29/F29*100</f>
        <v>78.7991514531789</v>
      </c>
    </row>
    <row r="30" customFormat="false" ht="15" hidden="true" customHeight="true" outlineLevel="0" collapsed="false">
      <c r="B30" s="28" t="s">
        <v>32</v>
      </c>
      <c r="C30" s="82" t="n">
        <v>100.07791544339</v>
      </c>
      <c r="D30" s="58" t="n">
        <v>102.386665397669</v>
      </c>
      <c r="E30" s="58" t="n">
        <v>97.7267030613653</v>
      </c>
      <c r="F30" s="58" t="n">
        <v>101.143008471154</v>
      </c>
      <c r="G30" s="58" t="n">
        <v>80.1729476451227</v>
      </c>
      <c r="H30" s="58" t="n">
        <f aca="false">+E30/D30*100</f>
        <v>95.4486628525261</v>
      </c>
      <c r="I30" s="58" t="n">
        <f aca="false">+G30/F30*100</f>
        <v>79.2669200343075</v>
      </c>
    </row>
    <row r="31" customFormat="false" ht="15" hidden="true" customHeight="true" outlineLevel="0" collapsed="false">
      <c r="B31" s="28" t="s">
        <v>45</v>
      </c>
      <c r="C31" s="82" t="n">
        <v>100.079445181702</v>
      </c>
      <c r="D31" s="58" t="n">
        <v>102.609986524125</v>
      </c>
      <c r="E31" s="58" t="n">
        <v>97.493565944723</v>
      </c>
      <c r="F31" s="58" t="n">
        <v>100.883330987205</v>
      </c>
      <c r="G31" s="58" t="n">
        <v>80.0765802410305</v>
      </c>
      <c r="H31" s="58" t="n">
        <f aca="false">+E31/D31*100</f>
        <v>95.0137206399508</v>
      </c>
      <c r="I31" s="58" t="n">
        <f aca="false">+G31/F31*100</f>
        <v>79.375432449972</v>
      </c>
    </row>
    <row r="32" customFormat="false" ht="15" hidden="true" customHeight="true" outlineLevel="0" collapsed="false">
      <c r="B32" s="28" t="s">
        <v>34</v>
      </c>
      <c r="C32" s="82" t="n">
        <v>99.9901896340882</v>
      </c>
      <c r="D32" s="58" t="n">
        <v>102.635018502897</v>
      </c>
      <c r="E32" s="58" t="n">
        <v>97.2835238979246</v>
      </c>
      <c r="F32" s="58" t="n">
        <v>100.567674192</v>
      </c>
      <c r="G32" s="58" t="n">
        <v>80.4113443375134</v>
      </c>
      <c r="H32" s="58" t="n">
        <f aca="false">+E32/D32*100</f>
        <v>94.7858979488354</v>
      </c>
      <c r="I32" s="58" t="n">
        <f aca="false">+G32/F32*100</f>
        <v>79.9574465488735</v>
      </c>
    </row>
    <row r="33" customFormat="false" ht="15" hidden="true" customHeight="true" outlineLevel="0" collapsed="false">
      <c r="B33" s="28" t="s">
        <v>35</v>
      </c>
      <c r="C33" s="82" t="n">
        <v>99.9927808234732</v>
      </c>
      <c r="D33" s="58" t="n">
        <v>102.626803134401</v>
      </c>
      <c r="E33" s="58" t="n">
        <v>97.2976331189613</v>
      </c>
      <c r="F33" s="58" t="n">
        <v>100.57591564699</v>
      </c>
      <c r="G33" s="58" t="n">
        <v>80.4557415755249</v>
      </c>
      <c r="H33" s="58" t="n">
        <f aca="false">+E33/D33*100</f>
        <v>94.807233731659</v>
      </c>
      <c r="I33" s="58" t="n">
        <f aca="false">+G33/F33*100</f>
        <v>79.995037636958</v>
      </c>
    </row>
    <row r="34" customFormat="false" ht="15" hidden="true" customHeight="true" outlineLevel="0" collapsed="false">
      <c r="B34" s="28" t="s">
        <v>46</v>
      </c>
      <c r="C34" s="82" t="n">
        <v>100.53493256879</v>
      </c>
      <c r="D34" s="58" t="n">
        <v>103.322985053769</v>
      </c>
      <c r="E34" s="58" t="n">
        <v>97.676427301138</v>
      </c>
      <c r="F34" s="58" t="n">
        <v>101.023927258003</v>
      </c>
      <c r="G34" s="58" t="n">
        <v>80.4776655990113</v>
      </c>
      <c r="H34" s="58" t="n">
        <f aca="false">+E34/D34*100</f>
        <v>94.5350419853895</v>
      </c>
      <c r="I34" s="58" t="n">
        <f aca="false">+G34/F34*100</f>
        <v>79.6619848221511</v>
      </c>
    </row>
    <row r="35" customFormat="false" ht="15" hidden="true" customHeight="true" outlineLevel="0" collapsed="false">
      <c r="B35" s="28" t="s">
        <v>37</v>
      </c>
      <c r="C35" s="82" t="n">
        <v>100.457072010641</v>
      </c>
      <c r="D35" s="58" t="n">
        <v>103.417701621955</v>
      </c>
      <c r="E35" s="58" t="n">
        <v>97.4166528057948</v>
      </c>
      <c r="F35" s="58" t="n">
        <v>100.704394418197</v>
      </c>
      <c r="G35" s="58" t="n">
        <v>80.5260433022962</v>
      </c>
      <c r="H35" s="58" t="n">
        <f aca="false">+E35/D35*100</f>
        <v>94.197271142133</v>
      </c>
      <c r="I35" s="58" t="n">
        <f aca="false">+G35/F35*100</f>
        <v>79.9627898737906</v>
      </c>
    </row>
    <row r="36" customFormat="false" ht="15" hidden="true" customHeight="true" outlineLevel="0" collapsed="false">
      <c r="B36" s="28" t="s">
        <v>38</v>
      </c>
      <c r="C36" s="82" t="n">
        <v>100.639485499521</v>
      </c>
      <c r="D36" s="58" t="n">
        <v>103.918433844513</v>
      </c>
      <c r="E36" s="58" t="n">
        <v>97.2627985166742</v>
      </c>
      <c r="F36" s="58" t="n">
        <v>100.472713335541</v>
      </c>
      <c r="G36" s="58" t="n">
        <v>80.7736536755935</v>
      </c>
      <c r="H36" s="58" t="n">
        <f aca="false">+E36/D36*100</f>
        <v>93.5953275260119</v>
      </c>
      <c r="I36" s="58" t="n">
        <f aca="false">+G36/F36*100</f>
        <v>80.3936223020475</v>
      </c>
    </row>
    <row r="37" customFormat="false" ht="15" hidden="true" customHeight="true" outlineLevel="0" collapsed="false">
      <c r="B37" s="28" t="s">
        <v>39</v>
      </c>
      <c r="C37" s="82" t="n">
        <v>101.146796674311</v>
      </c>
      <c r="D37" s="58" t="n">
        <v>104.035761326215</v>
      </c>
      <c r="E37" s="58" t="n">
        <v>98.1832393125021</v>
      </c>
      <c r="F37" s="58" t="n">
        <v>100.512454074665</v>
      </c>
      <c r="G37" s="58" t="n">
        <v>86.2391507094869</v>
      </c>
      <c r="H37" s="58" t="n">
        <f aca="false">+E37/D37*100</f>
        <v>94.3745093618701</v>
      </c>
      <c r="I37" s="58" t="n">
        <f aca="false">+G37/F37*100</f>
        <v>85.799467840497</v>
      </c>
    </row>
    <row r="38" customFormat="false" ht="15" hidden="true" customHeight="true" outlineLevel="0" collapsed="false">
      <c r="B38" s="28" t="s">
        <v>40</v>
      </c>
      <c r="C38" s="82" t="n">
        <v>100.989701915447</v>
      </c>
      <c r="D38" s="58" t="n">
        <v>103.771564441115</v>
      </c>
      <c r="E38" s="58" t="n">
        <v>98.139551212057</v>
      </c>
      <c r="F38" s="58" t="n">
        <v>100.514641394547</v>
      </c>
      <c r="G38" s="58" t="n">
        <v>85.9587151283284</v>
      </c>
      <c r="H38" s="58" t="n">
        <f aca="false">+E38/D38*100</f>
        <v>94.5726815824828</v>
      </c>
      <c r="I38" s="58" t="n">
        <f aca="false">+G38/F38*100</f>
        <v>85.5186010075066</v>
      </c>
    </row>
    <row r="39" customFormat="false" ht="15" hidden="true" customHeight="true" outlineLevel="0" collapsed="false">
      <c r="B39" s="28" t="s">
        <v>41</v>
      </c>
      <c r="C39" s="82" t="n">
        <v>100.701736483061</v>
      </c>
      <c r="D39" s="58" t="n">
        <v>103.16115611253</v>
      </c>
      <c r="E39" s="58" t="n">
        <v>98.1921802261438</v>
      </c>
      <c r="F39" s="58" t="n">
        <v>100.599618935929</v>
      </c>
      <c r="G39" s="58" t="n">
        <v>85.8444676897809</v>
      </c>
      <c r="H39" s="58" t="n">
        <f aca="false">+E39/D39*100</f>
        <v>95.1832879025062</v>
      </c>
      <c r="I39" s="58" t="n">
        <f aca="false">+G39/F39*100</f>
        <v>85.3327960858925</v>
      </c>
    </row>
    <row r="40" customFormat="false" ht="15" hidden="true" customHeight="true" outlineLevel="0" collapsed="false">
      <c r="B40" s="26" t="n">
        <v>1997</v>
      </c>
      <c r="C40" s="80" t="n">
        <f aca="false">+AVERAGE(C41:C52)</f>
        <v>101.046916666667</v>
      </c>
      <c r="D40" s="81" t="n">
        <f aca="false">+AVERAGE(D41:D52)</f>
        <v>102.884836208145</v>
      </c>
      <c r="E40" s="81" t="n">
        <f aca="false">+AVERAGE(E41:E52)</f>
        <v>99.1927803947055</v>
      </c>
      <c r="F40" s="81" t="n">
        <f aca="false">+AVERAGE(F41:F52)</f>
        <v>100.909098109551</v>
      </c>
      <c r="G40" s="81" t="n">
        <f aca="false">+AVERAGE(G41:G52)</f>
        <v>90.4119687298551</v>
      </c>
      <c r="H40" s="81" t="n">
        <f aca="false">+AVERAGE(H41:H52)</f>
        <v>96.4123430660527</v>
      </c>
      <c r="I40" s="81" t="n">
        <f aca="false">+AVERAGE(I41:I52)</f>
        <v>89.6031109791775</v>
      </c>
    </row>
    <row r="41" customFormat="false" ht="15" hidden="true" customHeight="true" outlineLevel="0" collapsed="false">
      <c r="B41" s="28" t="s">
        <v>29</v>
      </c>
      <c r="C41" s="82" t="n">
        <v>101.1727</v>
      </c>
      <c r="D41" s="58" t="n">
        <v>103.034079574464</v>
      </c>
      <c r="E41" s="58" t="n">
        <v>99.2927375280824</v>
      </c>
      <c r="F41" s="58" t="n">
        <v>101.900724263828</v>
      </c>
      <c r="G41" s="58" t="n">
        <v>85.9110448703375</v>
      </c>
      <c r="H41" s="58" t="n">
        <f aca="false">+E41/D41*100</f>
        <v>96.3688305249747</v>
      </c>
      <c r="I41" s="58" t="n">
        <f aca="false">+G41/F41*100</f>
        <v>84.3085713973021</v>
      </c>
    </row>
    <row r="42" customFormat="false" ht="15" hidden="true" customHeight="true" outlineLevel="0" collapsed="false">
      <c r="B42" s="28" t="s">
        <v>31</v>
      </c>
      <c r="C42" s="82" t="n">
        <v>101.5617</v>
      </c>
      <c r="D42" s="58" t="n">
        <v>103.104800824989</v>
      </c>
      <c r="E42" s="58" t="n">
        <v>100.019566066622</v>
      </c>
      <c r="F42" s="58" t="n">
        <v>101.784308107799</v>
      </c>
      <c r="G42" s="58" t="n">
        <v>90.989515361007</v>
      </c>
      <c r="H42" s="58" t="n">
        <f aca="false">+E42/D42*100</f>
        <v>97.0076710941871</v>
      </c>
      <c r="I42" s="58" t="n">
        <f aca="false">+G42/F42*100</f>
        <v>89.3944430654685</v>
      </c>
    </row>
    <row r="43" customFormat="false" ht="15" hidden="true" customHeight="true" outlineLevel="0" collapsed="false">
      <c r="B43" s="28" t="s">
        <v>32</v>
      </c>
      <c r="C43" s="82" t="n">
        <v>101.0611</v>
      </c>
      <c r="D43" s="58" t="n">
        <v>102.661376833191</v>
      </c>
      <c r="E43" s="58" t="n">
        <v>99.4593229149322</v>
      </c>
      <c r="F43" s="58" t="n">
        <v>101.112002993052</v>
      </c>
      <c r="G43" s="58" t="n">
        <v>91.0070797989659</v>
      </c>
      <c r="H43" s="58" t="n">
        <f aca="false">+E43/D43*100</f>
        <v>96.8809556066432</v>
      </c>
      <c r="I43" s="58" t="n">
        <f aca="false">+G43/F43*100</f>
        <v>90.0062080712807</v>
      </c>
    </row>
    <row r="44" customFormat="false" ht="15" hidden="true" customHeight="true" outlineLevel="0" collapsed="false">
      <c r="B44" s="28" t="s">
        <v>45</v>
      </c>
      <c r="C44" s="82" t="n">
        <v>100.7271</v>
      </c>
      <c r="D44" s="58" t="n">
        <v>102.3754860122</v>
      </c>
      <c r="E44" s="58" t="n">
        <v>99.0744549393589</v>
      </c>
      <c r="F44" s="58" t="n">
        <v>100.631196273968</v>
      </c>
      <c r="G44" s="58" t="n">
        <v>91.1169576991375</v>
      </c>
      <c r="H44" s="58" t="n">
        <f aca="false">+E44/D44*100</f>
        <v>96.775564931191</v>
      </c>
      <c r="I44" s="58" t="n">
        <f aca="false">+G44/F44*100</f>
        <v>90.5454382665507</v>
      </c>
    </row>
    <row r="45" customFormat="false" ht="15" hidden="true" customHeight="true" outlineLevel="0" collapsed="false">
      <c r="B45" s="28" t="s">
        <v>34</v>
      </c>
      <c r="C45" s="82" t="n">
        <v>100.6435</v>
      </c>
      <c r="D45" s="58" t="n">
        <v>102.345343263316</v>
      </c>
      <c r="E45" s="58" t="n">
        <v>98.9331781841922</v>
      </c>
      <c r="F45" s="58" t="n">
        <v>100.492332105174</v>
      </c>
      <c r="G45" s="58" t="n">
        <v>90.9631249273968</v>
      </c>
      <c r="H45" s="58" t="n">
        <f aca="false">+E45/D45*100</f>
        <v>96.6660280083828</v>
      </c>
      <c r="I45" s="58" t="n">
        <f aca="false">+G45/F45*100</f>
        <v>90.5174783208295</v>
      </c>
    </row>
    <row r="46" customFormat="false" ht="15" hidden="true" customHeight="true" outlineLevel="0" collapsed="false">
      <c r="B46" s="28" t="s">
        <v>35</v>
      </c>
      <c r="C46" s="82" t="n">
        <v>100.8726</v>
      </c>
      <c r="D46" s="58" t="n">
        <v>102.741061502816</v>
      </c>
      <c r="E46" s="58" t="n">
        <v>98.9854971782052</v>
      </c>
      <c r="F46" s="58" t="n">
        <v>100.56263251833</v>
      </c>
      <c r="G46" s="58" t="n">
        <v>90.9227006206299</v>
      </c>
      <c r="H46" s="58" t="n">
        <f aca="false">+E46/D46*100</f>
        <v>96.3446315721508</v>
      </c>
      <c r="I46" s="58" t="n">
        <f aca="false">+G46/F46*100</f>
        <v>90.4140020440068</v>
      </c>
    </row>
    <row r="47" customFormat="false" ht="15" hidden="true" customHeight="true" outlineLevel="0" collapsed="false">
      <c r="B47" s="28" t="s">
        <v>46</v>
      </c>
      <c r="C47" s="82" t="n">
        <v>101.0968</v>
      </c>
      <c r="D47" s="58" t="n">
        <v>102.704253422294</v>
      </c>
      <c r="E47" s="58" t="n">
        <v>99.4860903696542</v>
      </c>
      <c r="F47" s="58" t="n">
        <v>101.141588498704</v>
      </c>
      <c r="G47" s="58" t="n">
        <v>91.0193266005174</v>
      </c>
      <c r="H47" s="58" t="n">
        <f aca="false">+E47/D47*100</f>
        <v>96.8665727607138</v>
      </c>
      <c r="I47" s="58" t="n">
        <f aca="false">+G47/F47*100</f>
        <v>89.9919884110618</v>
      </c>
    </row>
    <row r="48" customFormat="false" ht="15" hidden="true" customHeight="true" outlineLevel="0" collapsed="false">
      <c r="B48" s="28" t="s">
        <v>37</v>
      </c>
      <c r="C48" s="82" t="n">
        <v>101.2632</v>
      </c>
      <c r="D48" s="58" t="n">
        <v>103.208756368101</v>
      </c>
      <c r="E48" s="58" t="n">
        <v>99.2945850897994</v>
      </c>
      <c r="F48" s="58" t="n">
        <v>100.912428238281</v>
      </c>
      <c r="G48" s="58" t="n">
        <v>91.0219733444487</v>
      </c>
      <c r="H48" s="58" t="n">
        <f aca="false">+E48/D48*100</f>
        <v>96.2075201600713</v>
      </c>
      <c r="I48" s="58" t="n">
        <f aca="false">+G48/F48*100</f>
        <v>90.1989724491827</v>
      </c>
    </row>
    <row r="49" customFormat="false" ht="15" hidden="true" customHeight="true" outlineLevel="0" collapsed="false">
      <c r="B49" s="28" t="s">
        <v>38</v>
      </c>
      <c r="C49" s="82" t="n">
        <v>101.2147</v>
      </c>
      <c r="D49" s="58" t="n">
        <v>103.429433666126</v>
      </c>
      <c r="E49" s="58" t="n">
        <v>98.9618737896565</v>
      </c>
      <c r="F49" s="58" t="n">
        <v>100.54478862089</v>
      </c>
      <c r="G49" s="58" t="n">
        <v>90.8692374876324</v>
      </c>
      <c r="H49" s="58" t="n">
        <f aca="false">+E49/D49*100</f>
        <v>95.6805720401691</v>
      </c>
      <c r="I49" s="58" t="n">
        <f aca="false">+G49/F49*100</f>
        <v>90.3768745591183</v>
      </c>
    </row>
    <row r="50" customFormat="false" ht="15" hidden="true" customHeight="true" outlineLevel="0" collapsed="false">
      <c r="B50" s="28" t="s">
        <v>39</v>
      </c>
      <c r="C50" s="82" t="n">
        <v>101.0561</v>
      </c>
      <c r="D50" s="58" t="n">
        <v>103.241944349876</v>
      </c>
      <c r="E50" s="58" t="n">
        <v>98.8340707911612</v>
      </c>
      <c r="F50" s="58" t="n">
        <v>100.43203642754</v>
      </c>
      <c r="G50" s="58" t="n">
        <v>90.6636762731737</v>
      </c>
      <c r="H50" s="58" t="n">
        <f aca="false">+E50/D50*100</f>
        <v>95.7305399598283</v>
      </c>
      <c r="I50" s="58" t="n">
        <f aca="false">+G50/F50*100</f>
        <v>90.2736611724349</v>
      </c>
    </row>
    <row r="51" customFormat="false" ht="15" hidden="true" customHeight="true" outlineLevel="0" collapsed="false">
      <c r="B51" s="28" t="s">
        <v>40</v>
      </c>
      <c r="C51" s="82" t="n">
        <v>100.8608</v>
      </c>
      <c r="D51" s="58" t="n">
        <v>102.879104285228</v>
      </c>
      <c r="E51" s="58" t="n">
        <v>98.8163591438938</v>
      </c>
      <c r="F51" s="58" t="n">
        <v>100.491908745155</v>
      </c>
      <c r="G51" s="58" t="n">
        <v>90.2456227361256</v>
      </c>
      <c r="H51" s="58" t="n">
        <f aca="false">+E51/D51*100</f>
        <v>96.050952066933</v>
      </c>
      <c r="I51" s="58" t="n">
        <f aca="false">+G51/F51*100</f>
        <v>89.8038696478403</v>
      </c>
    </row>
    <row r="52" customFormat="false" ht="15" hidden="true" customHeight="true" outlineLevel="0" collapsed="false">
      <c r="B52" s="28" t="s">
        <v>41</v>
      </c>
      <c r="C52" s="82" t="n">
        <v>101.0327</v>
      </c>
      <c r="D52" s="58" t="n">
        <v>102.892394395147</v>
      </c>
      <c r="E52" s="58" t="n">
        <v>99.1556287409081</v>
      </c>
      <c r="F52" s="58" t="n">
        <v>100.903230521893</v>
      </c>
      <c r="G52" s="58" t="n">
        <v>90.2133650388887</v>
      </c>
      <c r="H52" s="58" t="n">
        <f aca="false">+E52/D52*100</f>
        <v>96.3682780673875</v>
      </c>
      <c r="I52" s="58" t="n">
        <f aca="false">+G52/F52*100</f>
        <v>89.405824345054</v>
      </c>
    </row>
    <row r="53" customFormat="false" ht="15" hidden="true" customHeight="true" outlineLevel="0" collapsed="false">
      <c r="B53" s="26" t="n">
        <v>1998</v>
      </c>
      <c r="C53" s="80" t="n">
        <f aca="false">+AVERAGE(C54:C65)</f>
        <v>101.981266666667</v>
      </c>
      <c r="D53" s="81" t="n">
        <f aca="false">+AVERAGE(D54:D65)</f>
        <v>103.532291846254</v>
      </c>
      <c r="E53" s="81" t="n">
        <f aca="false">+AVERAGE(E54:E65)</f>
        <v>100.429064966805</v>
      </c>
      <c r="F53" s="81" t="n">
        <f aca="false">+AVERAGE(F54:F65)</f>
        <v>101.286251687422</v>
      </c>
      <c r="G53" s="81" t="n">
        <f aca="false">+AVERAGE(G54:G65)</f>
        <v>96.0822542214761</v>
      </c>
      <c r="H53" s="81" t="n">
        <f aca="false">+AVERAGE(H54:H65)</f>
        <v>97.0064461618737</v>
      </c>
      <c r="I53" s="81" t="n">
        <f aca="false">+AVERAGE(I54:I65)</f>
        <v>94.8659107795781</v>
      </c>
    </row>
    <row r="54" customFormat="false" ht="15" hidden="true" customHeight="true" outlineLevel="0" collapsed="false">
      <c r="B54" s="28" t="s">
        <v>29</v>
      </c>
      <c r="C54" s="82" t="n">
        <v>101.6677</v>
      </c>
      <c r="D54" s="58" t="n">
        <v>102.708526192024</v>
      </c>
      <c r="E54" s="58" t="n">
        <v>100.656410030355</v>
      </c>
      <c r="F54" s="58" t="n">
        <v>102.003632534066</v>
      </c>
      <c r="G54" s="58" t="n">
        <v>93.7812175731434</v>
      </c>
      <c r="H54" s="58" t="n">
        <f aca="false">+E54/D54*100</f>
        <v>98.0020001865942</v>
      </c>
      <c r="I54" s="58" t="n">
        <f aca="false">+G54/F54*100</f>
        <v>91.9390959354547</v>
      </c>
    </row>
    <row r="55" customFormat="false" ht="15" hidden="true" customHeight="true" outlineLevel="0" collapsed="false">
      <c r="B55" s="28" t="s">
        <v>31</v>
      </c>
      <c r="C55" s="82" t="n">
        <v>102.0222</v>
      </c>
      <c r="D55" s="58" t="n">
        <v>103.131198073012</v>
      </c>
      <c r="E55" s="58" t="n">
        <v>100.939025550368</v>
      </c>
      <c r="F55" s="58" t="n">
        <v>101.95687008496</v>
      </c>
      <c r="G55" s="58" t="n">
        <v>95.7636174767191</v>
      </c>
      <c r="H55" s="58" t="n">
        <f aca="false">+E55/D55*100</f>
        <v>97.874384702588</v>
      </c>
      <c r="I55" s="58" t="n">
        <f aca="false">+G55/F55*100</f>
        <v>93.9256152105495</v>
      </c>
    </row>
    <row r="56" customFormat="false" ht="15" hidden="true" customHeight="true" outlineLevel="0" collapsed="false">
      <c r="B56" s="28" t="s">
        <v>32</v>
      </c>
      <c r="C56" s="82" t="n">
        <v>101.8941</v>
      </c>
      <c r="D56" s="58" t="n">
        <v>103.361386975133</v>
      </c>
      <c r="E56" s="58" t="n">
        <v>100.431980087772</v>
      </c>
      <c r="F56" s="58" t="n">
        <v>101.058123741453</v>
      </c>
      <c r="G56" s="58" t="n">
        <v>97.277339452954</v>
      </c>
      <c r="H56" s="58" t="n">
        <f aca="false">+E56/D56*100</f>
        <v>97.1658595408888</v>
      </c>
      <c r="I56" s="58" t="n">
        <f aca="false">+G56/F56*100</f>
        <v>96.2588022134948</v>
      </c>
    </row>
    <row r="57" customFormat="false" ht="15" hidden="true" customHeight="true" outlineLevel="0" collapsed="false">
      <c r="B57" s="28" t="s">
        <v>33</v>
      </c>
      <c r="C57" s="82" t="n">
        <v>101.9056</v>
      </c>
      <c r="D57" s="58" t="n">
        <v>103.466904876907</v>
      </c>
      <c r="E57" s="58" t="n">
        <v>100.343097615902</v>
      </c>
      <c r="F57" s="58" t="n">
        <v>100.945900021534</v>
      </c>
      <c r="G57" s="58" t="n">
        <v>97.3088289171812</v>
      </c>
      <c r="H57" s="58" t="n">
        <f aca="false">+E57/D57*100</f>
        <v>96.980863335265</v>
      </c>
      <c r="I57" s="58" t="n">
        <f aca="false">+G57/F57*100</f>
        <v>96.3970095827794</v>
      </c>
    </row>
    <row r="58" customFormat="false" ht="15" hidden="true" customHeight="true" outlineLevel="0" collapsed="false">
      <c r="B58" s="28" t="s">
        <v>34</v>
      </c>
      <c r="C58" s="82" t="n">
        <v>101.832</v>
      </c>
      <c r="D58" s="58" t="n">
        <v>103.717025927461</v>
      </c>
      <c r="E58" s="58" t="n">
        <v>99.9264923501194</v>
      </c>
      <c r="F58" s="58" t="n">
        <v>100.683463116465</v>
      </c>
      <c r="G58" s="58" t="n">
        <v>96.0964082921299</v>
      </c>
      <c r="H58" s="58" t="n">
        <f aca="false">+E58/D58*100</f>
        <v>96.3453121187714</v>
      </c>
      <c r="I58" s="58" t="n">
        <f aca="false">+G58/F58*100</f>
        <v>95.4440831867003</v>
      </c>
    </row>
    <row r="59" customFormat="false" ht="15" hidden="true" customHeight="true" outlineLevel="0" collapsed="false">
      <c r="B59" s="28" t="s">
        <v>35</v>
      </c>
      <c r="C59" s="82" t="n">
        <v>102.0264</v>
      </c>
      <c r="D59" s="58" t="n">
        <v>104.042732458825</v>
      </c>
      <c r="E59" s="58" t="n">
        <v>99.9814125659067</v>
      </c>
      <c r="F59" s="58" t="n">
        <v>100.685492579489</v>
      </c>
      <c r="G59" s="58" t="n">
        <v>96.4242831934735</v>
      </c>
      <c r="H59" s="58" t="n">
        <f aca="false">+E59/D59*100</f>
        <v>96.0964886283383</v>
      </c>
      <c r="I59" s="58" t="n">
        <f aca="false">+G59/F59*100</f>
        <v>95.7678020171069</v>
      </c>
    </row>
    <row r="60" customFormat="false" ht="15" hidden="true" customHeight="true" outlineLevel="0" collapsed="false">
      <c r="B60" s="28" t="s">
        <v>36</v>
      </c>
      <c r="C60" s="82" t="n">
        <v>102.3453</v>
      </c>
      <c r="D60" s="58" t="n">
        <v>104.164754305853</v>
      </c>
      <c r="E60" s="58" t="n">
        <v>100.507152218494</v>
      </c>
      <c r="F60" s="58" t="n">
        <v>101.398414458386</v>
      </c>
      <c r="G60" s="58" t="n">
        <v>95.9845731702631</v>
      </c>
      <c r="H60" s="58" t="n">
        <f aca="false">+E60/D60*100</f>
        <v>96.4886375322123</v>
      </c>
      <c r="I60" s="58" t="n">
        <f aca="false">+G60/F60*100</f>
        <v>94.6608225414168</v>
      </c>
    </row>
    <row r="61" customFormat="false" ht="15" hidden="true" customHeight="true" outlineLevel="0" collapsed="false">
      <c r="B61" s="28" t="s">
        <v>37</v>
      </c>
      <c r="C61" s="82" t="n">
        <v>102.3659</v>
      </c>
      <c r="D61" s="58" t="n">
        <v>104.269250502553</v>
      </c>
      <c r="E61" s="58" t="n">
        <v>100.439392984373</v>
      </c>
      <c r="F61" s="58" t="n">
        <v>101.310484318424</v>
      </c>
      <c r="G61" s="58" t="n">
        <v>96.020843134305</v>
      </c>
      <c r="H61" s="58" t="n">
        <f aca="false">+E61/D61*100</f>
        <v>96.326954015953</v>
      </c>
      <c r="I61" s="58" t="n">
        <f aca="false">+G61/F61*100</f>
        <v>94.7787820582387</v>
      </c>
    </row>
    <row r="62" customFormat="false" ht="15" hidden="true" customHeight="true" outlineLevel="0" collapsed="false">
      <c r="B62" s="28" t="s">
        <v>38</v>
      </c>
      <c r="C62" s="82" t="n">
        <v>102.3343</v>
      </c>
      <c r="D62" s="58" t="n">
        <v>104.293765497007</v>
      </c>
      <c r="E62" s="58" t="n">
        <v>100.348761788326</v>
      </c>
      <c r="F62" s="58" t="n">
        <v>101.219148318539</v>
      </c>
      <c r="G62" s="58" t="n">
        <v>95.9337798987693</v>
      </c>
      <c r="H62" s="58" t="n">
        <f aca="false">+E62/D62*100</f>
        <v>96.2174117600591</v>
      </c>
      <c r="I62" s="58" t="n">
        <f aca="false">+G62/F62*100</f>
        <v>94.778291946168</v>
      </c>
    </row>
    <row r="63" customFormat="false" ht="15" hidden="true" customHeight="true" outlineLevel="0" collapsed="false">
      <c r="B63" s="28" t="s">
        <v>39</v>
      </c>
      <c r="C63" s="82" t="n">
        <v>101.9599</v>
      </c>
      <c r="D63" s="58" t="n">
        <v>103.552724842811</v>
      </c>
      <c r="E63" s="58" t="n">
        <v>100.363140491628</v>
      </c>
      <c r="F63" s="58" t="n">
        <v>101.245231752858</v>
      </c>
      <c r="G63" s="58" t="n">
        <v>95.8877738284103</v>
      </c>
      <c r="H63" s="58" t="n">
        <f aca="false">+E63/D63*100</f>
        <v>96.9198450779301</v>
      </c>
      <c r="I63" s="58" t="n">
        <f aca="false">+G63/F63*100</f>
        <v>94.7084343314802</v>
      </c>
    </row>
    <row r="64" customFormat="false" ht="15" hidden="true" customHeight="true" outlineLevel="0" collapsed="false">
      <c r="B64" s="28" t="s">
        <v>40</v>
      </c>
      <c r="C64" s="82" t="n">
        <v>101.7178</v>
      </c>
      <c r="D64" s="58" t="n">
        <v>103.147412158591</v>
      </c>
      <c r="E64" s="58" t="n">
        <v>100.294831564766</v>
      </c>
      <c r="F64" s="58" t="n">
        <v>101.1098040354</v>
      </c>
      <c r="G64" s="58" t="n">
        <v>96.1657418565618</v>
      </c>
      <c r="H64" s="58" t="n">
        <f aca="false">+E64/D64*100</f>
        <v>97.2344622767274</v>
      </c>
      <c r="I64" s="58" t="n">
        <f aca="false">+G64/F64*100</f>
        <v>95.1102049637962</v>
      </c>
    </row>
    <row r="65" customFormat="false" ht="15" hidden="true" customHeight="true" outlineLevel="0" collapsed="false">
      <c r="B65" s="28" t="s">
        <v>41</v>
      </c>
      <c r="C65" s="82" t="n">
        <v>101.704</v>
      </c>
      <c r="D65" s="58" t="n">
        <v>102.531820344869</v>
      </c>
      <c r="E65" s="58" t="n">
        <v>100.917082353657</v>
      </c>
      <c r="F65" s="58" t="n">
        <v>101.818455287493</v>
      </c>
      <c r="G65" s="58" t="n">
        <v>96.3426438638025</v>
      </c>
      <c r="H65" s="58" t="n">
        <f aca="false">+E65/D65*100</f>
        <v>98.4251347671574</v>
      </c>
      <c r="I65" s="58" t="n">
        <f aca="false">+G65/F65*100</f>
        <v>94.621985367752</v>
      </c>
    </row>
    <row r="66" customFormat="false" ht="15" hidden="true" customHeight="true" outlineLevel="0" collapsed="false">
      <c r="B66" s="26" t="n">
        <v>1999</v>
      </c>
      <c r="C66" s="80" t="n">
        <f aca="false">+AVERAGE(C67:C78)</f>
        <v>100.791458333333</v>
      </c>
      <c r="D66" s="81" t="n">
        <f aca="false">+AVERAGE(D67:D78)</f>
        <v>100.60961560242</v>
      </c>
      <c r="E66" s="81" t="n">
        <f aca="false">+AVERAGE(E67:E78)</f>
        <v>101.076951783513</v>
      </c>
      <c r="F66" s="81" t="n">
        <f aca="false">+AVERAGE(F67:F78)</f>
        <v>101.524452663967</v>
      </c>
      <c r="G66" s="81" t="n">
        <f aca="false">+AVERAGE(G67:G78)</f>
        <v>98.8445862751336</v>
      </c>
      <c r="H66" s="81" t="n">
        <f aca="false">+AVERAGE(H67:H78)</f>
        <v>100.468283465384</v>
      </c>
      <c r="I66" s="81" t="n">
        <f aca="false">+AVERAGE(I67:I78)</f>
        <v>97.372091243765</v>
      </c>
    </row>
    <row r="67" customFormat="false" ht="15" hidden="true" customHeight="true" outlineLevel="0" collapsed="false">
      <c r="B67" s="28" t="s">
        <v>29</v>
      </c>
      <c r="C67" s="82" t="n">
        <v>102.1834</v>
      </c>
      <c r="D67" s="58" t="n">
        <v>101.883966612736</v>
      </c>
      <c r="E67" s="58" t="n">
        <v>102.587142576907</v>
      </c>
      <c r="F67" s="58" t="n">
        <v>103.586936196184</v>
      </c>
      <c r="G67" s="58" t="n">
        <v>97.5061269279318</v>
      </c>
      <c r="H67" s="58" t="n">
        <f aca="false">+E67/D67*100</f>
        <v>100.690173329081</v>
      </c>
      <c r="I67" s="58" t="n">
        <f aca="false">+G67/F67*100</f>
        <v>94.1297527549851</v>
      </c>
    </row>
    <row r="68" customFormat="false" ht="15" hidden="true" customHeight="true" outlineLevel="0" collapsed="false">
      <c r="B68" s="28" t="s">
        <v>31</v>
      </c>
      <c r="C68" s="82" t="n">
        <v>102.0193</v>
      </c>
      <c r="D68" s="58" t="n">
        <v>101.246344343792</v>
      </c>
      <c r="E68" s="58" t="n">
        <v>102.940545541801</v>
      </c>
      <c r="F68" s="58" t="n">
        <v>103.743573595085</v>
      </c>
      <c r="G68" s="58" t="n">
        <v>98.8750962231081</v>
      </c>
      <c r="H68" s="58" t="n">
        <f aca="false">+E68/D68*100</f>
        <v>101.673345550389</v>
      </c>
      <c r="I68" s="58" t="n">
        <f aca="false">+G68/F68*100</f>
        <v>95.3072010118156</v>
      </c>
    </row>
    <row r="69" customFormat="false" ht="15" hidden="true" customHeight="true" outlineLevel="0" collapsed="false">
      <c r="B69" s="28" t="s">
        <v>32</v>
      </c>
      <c r="C69" s="82" t="n">
        <v>101.2533</v>
      </c>
      <c r="D69" s="58" t="n">
        <v>101.286420621799</v>
      </c>
      <c r="E69" s="58" t="n">
        <v>101.308602255297</v>
      </c>
      <c r="F69" s="58" t="n">
        <v>101.760270806241</v>
      </c>
      <c r="G69" s="58" t="n">
        <v>99.0549076343119</v>
      </c>
      <c r="H69" s="58" t="n">
        <f aca="false">+E69/D69*100</f>
        <v>100.021899908559</v>
      </c>
      <c r="I69" s="58" t="n">
        <f aca="false">+G69/F69*100</f>
        <v>97.3414347755813</v>
      </c>
    </row>
    <row r="70" customFormat="false" ht="15" hidden="true" customHeight="true" outlineLevel="0" collapsed="false">
      <c r="B70" s="28" t="s">
        <v>33</v>
      </c>
      <c r="C70" s="82" t="n">
        <v>101.1542</v>
      </c>
      <c r="D70" s="58" t="n">
        <v>101.627018028037</v>
      </c>
      <c r="E70" s="58" t="n">
        <v>100.745637394779</v>
      </c>
      <c r="F70" s="58" t="n">
        <v>101.125288451725</v>
      </c>
      <c r="G70" s="58" t="n">
        <v>98.8631213206867</v>
      </c>
      <c r="H70" s="58" t="n">
        <f aca="false">+E70/D70*100</f>
        <v>99.1327300058975</v>
      </c>
      <c r="I70" s="58" t="n">
        <f aca="false">+G70/F70*100</f>
        <v>97.7630055096272</v>
      </c>
    </row>
    <row r="71" customFormat="false" ht="15" hidden="true" customHeight="true" outlineLevel="0" collapsed="false">
      <c r="B71" s="28" t="s">
        <v>34</v>
      </c>
      <c r="C71" s="82" t="n">
        <v>100.6561</v>
      </c>
      <c r="D71" s="58" t="n">
        <v>101.045443910347</v>
      </c>
      <c r="E71" s="58" t="n">
        <v>100.335905587347</v>
      </c>
      <c r="F71" s="58" t="n">
        <v>100.725165457747</v>
      </c>
      <c r="G71" s="58" t="n">
        <v>98.4034976700665</v>
      </c>
      <c r="H71" s="58" t="n">
        <f aca="false">+E71/D71*100</f>
        <v>99.2978027553337</v>
      </c>
      <c r="I71" s="58" t="n">
        <f aca="false">+G71/F71*100</f>
        <v>97.6950469357586</v>
      </c>
    </row>
    <row r="72" customFormat="false" ht="15" hidden="true" customHeight="true" outlineLevel="0" collapsed="false">
      <c r="B72" s="28" t="s">
        <v>35</v>
      </c>
      <c r="C72" s="82" t="n">
        <v>100.65</v>
      </c>
      <c r="D72" s="58" t="n">
        <v>100.972229874506</v>
      </c>
      <c r="E72" s="58" t="n">
        <v>100.401327097383</v>
      </c>
      <c r="F72" s="58" t="n">
        <v>100.763937175731</v>
      </c>
      <c r="G72" s="58" t="n">
        <v>98.6064801054633</v>
      </c>
      <c r="H72" s="58" t="n">
        <f aca="false">+E72/D72*100</f>
        <v>99.4345942663319</v>
      </c>
      <c r="I72" s="58" t="n">
        <f aca="false">+G72/F72*100</f>
        <v>97.8588995917204</v>
      </c>
    </row>
    <row r="73" customFormat="false" ht="15" hidden="true" customHeight="true" outlineLevel="0" collapsed="false">
      <c r="B73" s="28" t="s">
        <v>36</v>
      </c>
      <c r="C73" s="82" t="n">
        <v>100.8371</v>
      </c>
      <c r="D73" s="58" t="n">
        <v>100.615497693611</v>
      </c>
      <c r="E73" s="58" t="n">
        <v>101.162693206814</v>
      </c>
      <c r="F73" s="58" t="n">
        <v>101.582450551788</v>
      </c>
      <c r="G73" s="58" t="n">
        <v>99.0735476936509</v>
      </c>
      <c r="H73" s="58" t="n">
        <f aca="false">+E73/D73*100</f>
        <v>100.543848140443</v>
      </c>
      <c r="I73" s="58" t="n">
        <f aca="false">+G73/F73*100</f>
        <v>97.5301808092752</v>
      </c>
    </row>
    <row r="74" customFormat="false" ht="15" hidden="true" customHeight="true" outlineLevel="0" collapsed="false">
      <c r="B74" s="28" t="s">
        <v>37</v>
      </c>
      <c r="C74" s="82" t="n">
        <v>100.4575</v>
      </c>
      <c r="D74" s="58" t="n">
        <v>100.159458554967</v>
      </c>
      <c r="E74" s="58" t="n">
        <v>100.865160124528</v>
      </c>
      <c r="F74" s="58" t="n">
        <v>101.165307086423</v>
      </c>
      <c r="G74" s="58" t="n">
        <v>99.3929709612635</v>
      </c>
      <c r="H74" s="58" t="n">
        <f aca="false">+E74/D74*100</f>
        <v>100.704578059568</v>
      </c>
      <c r="I74" s="58" t="n">
        <f aca="false">+G74/F74*100</f>
        <v>98.2480791328539</v>
      </c>
    </row>
    <row r="75" customFormat="false" ht="15" hidden="true" customHeight="true" outlineLevel="0" collapsed="false">
      <c r="B75" s="28" t="s">
        <v>38</v>
      </c>
      <c r="C75" s="82" t="n">
        <v>100.2574</v>
      </c>
      <c r="D75" s="58" t="n">
        <v>99.9846230715379</v>
      </c>
      <c r="E75" s="58" t="n">
        <v>100.63952614298</v>
      </c>
      <c r="F75" s="58" t="n">
        <v>100.887336997668</v>
      </c>
      <c r="G75" s="58" t="n">
        <v>99.4372168049511</v>
      </c>
      <c r="H75" s="58" t="n">
        <f aca="false">+E75/D75*100</f>
        <v>100.655003790907</v>
      </c>
      <c r="I75" s="58" t="n">
        <f aca="false">+G75/F75*100</f>
        <v>98.5626340868227</v>
      </c>
    </row>
    <row r="76" customFormat="false" ht="15" hidden="true" customHeight="true" outlineLevel="0" collapsed="false">
      <c r="B76" s="28" t="s">
        <v>39</v>
      </c>
      <c r="C76" s="82" t="n">
        <v>100.2417</v>
      </c>
      <c r="D76" s="58" t="n">
        <v>100.00217598454</v>
      </c>
      <c r="E76" s="58" t="n">
        <v>100.589409637603</v>
      </c>
      <c r="F76" s="58" t="n">
        <v>100.896465728144</v>
      </c>
      <c r="G76" s="58" t="n">
        <v>99.0813605210547</v>
      </c>
      <c r="H76" s="58" t="n">
        <f aca="false">+E76/D76*100</f>
        <v>100.587220875228</v>
      </c>
      <c r="I76" s="58" t="n">
        <f aca="false">+G76/F76*100</f>
        <v>98.2010220140119</v>
      </c>
    </row>
    <row r="77" customFormat="false" ht="15" hidden="true" customHeight="true" outlineLevel="0" collapsed="false">
      <c r="B77" s="28" t="s">
        <v>40</v>
      </c>
      <c r="C77" s="82" t="n">
        <v>99.9248</v>
      </c>
      <c r="D77" s="58" t="n">
        <v>99.4348076269645</v>
      </c>
      <c r="E77" s="58" t="n">
        <v>100.538301985308</v>
      </c>
      <c r="F77" s="58" t="n">
        <v>100.849832926752</v>
      </c>
      <c r="G77" s="58" t="n">
        <v>99.007124127974</v>
      </c>
      <c r="H77" s="58" t="n">
        <f aca="false">+E77/D77*100</f>
        <v>101.109766674948</v>
      </c>
      <c r="I77" s="58" t="n">
        <f aca="false">+G77/F77*100</f>
        <v>98.1728191854158</v>
      </c>
    </row>
    <row r="78" customFormat="false" ht="15" hidden="true" customHeight="true" outlineLevel="0" collapsed="false">
      <c r="B78" s="28" t="s">
        <v>41</v>
      </c>
      <c r="C78" s="82" t="n">
        <v>99.8627</v>
      </c>
      <c r="D78" s="58" t="n">
        <v>99.0574009062036</v>
      </c>
      <c r="E78" s="58" t="n">
        <v>100.809169851412</v>
      </c>
      <c r="F78" s="58" t="n">
        <v>101.20686699412</v>
      </c>
      <c r="G78" s="58" t="n">
        <v>98.8335853111403</v>
      </c>
      <c r="H78" s="58" t="n">
        <f aca="false">+E78/D78*100</f>
        <v>101.768438227919</v>
      </c>
      <c r="I78" s="58" t="n">
        <f aca="false">+G78/F78*100</f>
        <v>97.6550191173118</v>
      </c>
    </row>
    <row r="79" customFormat="false" ht="15" hidden="false" customHeight="true" outlineLevel="0" collapsed="false">
      <c r="B79" s="32" t="n">
        <v>2000</v>
      </c>
      <c r="C79" s="80" t="n">
        <f aca="false">+AVERAGE(C80:C91)</f>
        <v>99.8449166666667</v>
      </c>
      <c r="D79" s="81" t="n">
        <f aca="false">+AVERAGE(D80:D91)</f>
        <v>99.1153868859202</v>
      </c>
      <c r="E79" s="81" t="n">
        <f aca="false">+AVERAGE(E80:E91)</f>
        <v>100.711496015486</v>
      </c>
      <c r="F79" s="81" t="n">
        <f aca="false">+AVERAGE(F80:F91)</f>
        <v>100.911065385637</v>
      </c>
      <c r="G79" s="81" t="n">
        <f aca="false">+AVERAGE(G80:G91)</f>
        <v>99.7918589473789</v>
      </c>
      <c r="H79" s="81" t="n">
        <f aca="false">+AVERAGE(H80:H91)</f>
        <v>101.611270554033</v>
      </c>
      <c r="I79" s="81" t="n">
        <f aca="false">+AVERAGE(I80:I91)</f>
        <v>98.9060690666772</v>
      </c>
    </row>
    <row r="80" customFormat="false" ht="15" hidden="false" customHeight="true" outlineLevel="0" collapsed="false">
      <c r="B80" s="33" t="s">
        <v>29</v>
      </c>
      <c r="C80" s="82" t="n">
        <v>100.7068</v>
      </c>
      <c r="D80" s="58" t="n">
        <v>99.2236425785495</v>
      </c>
      <c r="E80" s="58" t="n">
        <v>102.368104205398</v>
      </c>
      <c r="F80" s="58" t="n">
        <v>103.039415048028</v>
      </c>
      <c r="G80" s="58" t="n">
        <v>98.9818730774183</v>
      </c>
      <c r="H80" s="58" t="n">
        <f aca="false">+E80/D80*100</f>
        <v>103.169064897369</v>
      </c>
      <c r="I80" s="58" t="n">
        <f aca="false">+G80/F80*100</f>
        <v>96.06214576362</v>
      </c>
    </row>
    <row r="81" customFormat="false" ht="15" hidden="false" customHeight="true" outlineLevel="0" collapsed="false">
      <c r="B81" s="33" t="s">
        <v>31</v>
      </c>
      <c r="C81" s="82" t="n">
        <v>100.7109</v>
      </c>
      <c r="D81" s="58" t="n">
        <v>99.1236625372428</v>
      </c>
      <c r="E81" s="58" t="n">
        <v>102.482723087041</v>
      </c>
      <c r="F81" s="58" t="n">
        <v>103.161313685181</v>
      </c>
      <c r="G81" s="58" t="n">
        <v>99.0590158608508</v>
      </c>
      <c r="H81" s="58" t="n">
        <f aca="false">+E81/D81*100</f>
        <v>103.388757501304</v>
      </c>
      <c r="I81" s="58" t="n">
        <f aca="false">+G81/F81*100</f>
        <v>96.0234145167549</v>
      </c>
    </row>
    <row r="82" customFormat="false" ht="15" hidden="false" customHeight="true" outlineLevel="0" collapsed="false">
      <c r="B82" s="33" t="s">
        <v>32</v>
      </c>
      <c r="C82" s="82" t="n">
        <v>100.1788</v>
      </c>
      <c r="D82" s="58" t="n">
        <v>99.6130805406692</v>
      </c>
      <c r="E82" s="58" t="n">
        <v>100.871563460279</v>
      </c>
      <c r="F82" s="58" t="n">
        <v>101.226251725761</v>
      </c>
      <c r="G82" s="58" t="n">
        <v>99.1179494124269</v>
      </c>
      <c r="H82" s="58" t="n">
        <f aca="false">+E82/D82*100</f>
        <v>101.263371148427</v>
      </c>
      <c r="I82" s="58" t="n">
        <f aca="false">+G82/F82*100</f>
        <v>97.9172375965814</v>
      </c>
    </row>
    <row r="83" customFormat="false" ht="15" hidden="false" customHeight="true" outlineLevel="0" collapsed="false">
      <c r="B83" s="33" t="s">
        <v>33</v>
      </c>
      <c r="C83" s="82" t="n">
        <v>100.0661</v>
      </c>
      <c r="D83" s="58" t="n">
        <v>99.313887388665</v>
      </c>
      <c r="E83" s="58" t="n">
        <v>100.956148393394</v>
      </c>
      <c r="F83" s="58" t="n">
        <v>101.264300292023</v>
      </c>
      <c r="G83" s="58" t="n">
        <v>99.4427233075619</v>
      </c>
      <c r="H83" s="58" t="n">
        <f aca="false">+E83/D83*100</f>
        <v>101.653606608209</v>
      </c>
      <c r="I83" s="58" t="n">
        <f aca="false">+G83/F83*100</f>
        <v>98.2011656830607</v>
      </c>
    </row>
    <row r="84" customFormat="false" ht="15" hidden="false" customHeight="true" outlineLevel="0" collapsed="false">
      <c r="B84" s="33" t="s">
        <v>34</v>
      </c>
      <c r="C84" s="82" t="n">
        <v>99.6772</v>
      </c>
      <c r="D84" s="58" t="n">
        <v>99.0615015795817</v>
      </c>
      <c r="E84" s="58" t="n">
        <v>100.423124123181</v>
      </c>
      <c r="F84" s="58" t="n">
        <v>100.476045847693</v>
      </c>
      <c r="G84" s="58" t="n">
        <v>100.226266375505</v>
      </c>
      <c r="H84" s="58" t="n">
        <f aca="false">+E84/D84*100</f>
        <v>101.37452241475</v>
      </c>
      <c r="I84" s="58" t="n">
        <f aca="false">+G84/F84*100</f>
        <v>99.7514039589433</v>
      </c>
    </row>
    <row r="85" customFormat="false" ht="15" hidden="false" customHeight="true" outlineLevel="0" collapsed="false">
      <c r="B85" s="33" t="s">
        <v>35</v>
      </c>
      <c r="C85" s="82" t="n">
        <v>99.4929</v>
      </c>
      <c r="D85" s="58" t="n">
        <v>98.8507275807006</v>
      </c>
      <c r="E85" s="58" t="n">
        <v>100.267115606927</v>
      </c>
      <c r="F85" s="58" t="n">
        <v>100.284597040121</v>
      </c>
      <c r="G85" s="58" t="n">
        <v>100.253009163742</v>
      </c>
      <c r="H85" s="58" t="n">
        <f aca="false">+E85/D85*100</f>
        <v>101.432855438591</v>
      </c>
      <c r="I85" s="58" t="n">
        <f aca="false">+G85/F85*100</f>
        <v>99.9685017666603</v>
      </c>
    </row>
    <row r="86" customFormat="false" ht="15" hidden="false" customHeight="true" outlineLevel="0" collapsed="false">
      <c r="B86" s="33" t="s">
        <v>36</v>
      </c>
      <c r="C86" s="82" t="n">
        <v>99.925</v>
      </c>
      <c r="D86" s="58" t="n">
        <v>99.0562595831656</v>
      </c>
      <c r="E86" s="58" t="n">
        <v>100.937444340245</v>
      </c>
      <c r="F86" s="58" t="n">
        <v>101.05944649733</v>
      </c>
      <c r="G86" s="58" t="n">
        <v>100.384526182157</v>
      </c>
      <c r="H86" s="58" t="n">
        <f aca="false">+E86/D86*100</f>
        <v>101.899107401183</v>
      </c>
      <c r="I86" s="58" t="n">
        <f aca="false">+G86/F86*100</f>
        <v>99.3321551437642</v>
      </c>
    </row>
    <row r="87" customFormat="false" ht="15" hidden="false" customHeight="true" outlineLevel="0" collapsed="false">
      <c r="B87" s="33" t="s">
        <v>37</v>
      </c>
      <c r="C87" s="82" t="n">
        <v>99.71</v>
      </c>
      <c r="D87" s="58" t="n">
        <v>99.1242946342704</v>
      </c>
      <c r="E87" s="58" t="n">
        <v>100.422734314771</v>
      </c>
      <c r="F87" s="58" t="n">
        <v>100.445620962467</v>
      </c>
      <c r="G87" s="58" t="n">
        <v>100.380855405115</v>
      </c>
      <c r="H87" s="58" t="n">
        <f aca="false">+E87/D87*100</f>
        <v>101.309910638246</v>
      </c>
      <c r="I87" s="58" t="n">
        <f aca="false">+G87/F87*100</f>
        <v>99.9355217711525</v>
      </c>
    </row>
    <row r="88" customFormat="false" ht="15" hidden="false" customHeight="true" outlineLevel="0" collapsed="false">
      <c r="B88" s="33" t="s">
        <v>38</v>
      </c>
      <c r="C88" s="82" t="n">
        <v>99.5569</v>
      </c>
      <c r="D88" s="58" t="n">
        <v>99.1988063180769</v>
      </c>
      <c r="E88" s="58" t="n">
        <v>100.028792153213</v>
      </c>
      <c r="F88" s="58" t="n">
        <v>99.9771388175194</v>
      </c>
      <c r="G88" s="58" t="n">
        <v>100.371235957285</v>
      </c>
      <c r="H88" s="58" t="n">
        <f aca="false">+E88/D88*100</f>
        <v>100.836689337244</v>
      </c>
      <c r="I88" s="58" t="n">
        <f aca="false">+G88/F88*100</f>
        <v>100.394187255633</v>
      </c>
    </row>
    <row r="89" customFormat="false" ht="15" hidden="false" customHeight="true" outlineLevel="0" collapsed="false">
      <c r="B89" s="33" t="s">
        <v>39</v>
      </c>
      <c r="C89" s="82" t="n">
        <v>99.7353</v>
      </c>
      <c r="D89" s="58" t="n">
        <v>99.6991871829633</v>
      </c>
      <c r="E89" s="58" t="n">
        <v>99.8519291816598</v>
      </c>
      <c r="F89" s="58" t="n">
        <v>99.9299035878304</v>
      </c>
      <c r="G89" s="58" t="n">
        <v>99.6751188288791</v>
      </c>
      <c r="H89" s="58" t="n">
        <f aca="false">+E89/D89*100</f>
        <v>100.153202852513</v>
      </c>
      <c r="I89" s="58" t="n">
        <f aca="false">+G89/F89*100</f>
        <v>99.7450365207974</v>
      </c>
    </row>
    <row r="90" customFormat="false" ht="15" hidden="false" customHeight="true" outlineLevel="0" collapsed="false">
      <c r="B90" s="33" t="s">
        <v>40</v>
      </c>
      <c r="C90" s="82" t="n">
        <v>99.245</v>
      </c>
      <c r="D90" s="58" t="n">
        <v>98.9040927008943</v>
      </c>
      <c r="E90" s="58" t="n">
        <v>99.687557396811</v>
      </c>
      <c r="F90" s="58" t="n">
        <v>99.7137145538149</v>
      </c>
      <c r="G90" s="58" t="n">
        <v>99.6282449071785</v>
      </c>
      <c r="H90" s="58" t="n">
        <f aca="false">+E90/D90*100</f>
        <v>100.79214588044</v>
      </c>
      <c r="I90" s="58" t="n">
        <f aca="false">+G90/F90*100</f>
        <v>99.9142849636895</v>
      </c>
    </row>
    <row r="91" customFormat="false" ht="15" hidden="false" customHeight="true" outlineLevel="0" collapsed="false">
      <c r="B91" s="33" t="s">
        <v>41</v>
      </c>
      <c r="C91" s="82" t="n">
        <v>99.1341</v>
      </c>
      <c r="D91" s="58" t="n">
        <v>98.2155000062634</v>
      </c>
      <c r="E91" s="58" t="n">
        <v>100.240715922908</v>
      </c>
      <c r="F91" s="58" t="n">
        <v>100.35503656988</v>
      </c>
      <c r="G91" s="58" t="n">
        <v>99.9814888904271</v>
      </c>
      <c r="H91" s="58" t="n">
        <f aca="false">+E91/D91*100</f>
        <v>102.062012530116</v>
      </c>
      <c r="I91" s="58" t="n">
        <f aca="false">+G91/F91*100</f>
        <v>99.627773859469</v>
      </c>
    </row>
    <row r="92" customFormat="false" ht="15" hidden="false" customHeight="true" outlineLevel="0" collapsed="false">
      <c r="B92" s="32" t="n">
        <v>2001</v>
      </c>
      <c r="C92" s="80" t="n">
        <f aca="false">+AVERAGE(C93:C104)</f>
        <v>98.7816666666667</v>
      </c>
      <c r="D92" s="81" t="n">
        <f aca="false">+AVERAGE(D93:D104)</f>
        <v>96.9958333333333</v>
      </c>
      <c r="E92" s="81" t="n">
        <f aca="false">+AVERAGE(E93:E104)</f>
        <v>100.8075</v>
      </c>
      <c r="F92" s="81" t="n">
        <f aca="false">+AVERAGE(F93:F104)</f>
        <v>100.555908460668</v>
      </c>
      <c r="G92" s="81" t="n">
        <f aca="false">+AVERAGE(G93:G104)</f>
        <v>101.577714977688</v>
      </c>
      <c r="H92" s="81" t="n">
        <f aca="false">+AVERAGE(H93:H104)</f>
        <v>103.94230119814</v>
      </c>
      <c r="I92" s="81" t="n">
        <f aca="false">+AVERAGE(I93:I104)</f>
        <v>101.022870413752</v>
      </c>
    </row>
    <row r="93" customFormat="false" ht="15" hidden="false" customHeight="true" outlineLevel="0" collapsed="false">
      <c r="B93" s="33" t="s">
        <v>29</v>
      </c>
      <c r="C93" s="82" t="n">
        <v>99.21</v>
      </c>
      <c r="D93" s="58" t="n">
        <v>97.73</v>
      </c>
      <c r="E93" s="58" t="n">
        <v>100.9</v>
      </c>
      <c r="F93" s="58" t="n">
        <v>101.600296588439</v>
      </c>
      <c r="G93" s="58" t="n">
        <v>99.5387644493666</v>
      </c>
      <c r="H93" s="58" t="n">
        <f aca="false">+E93/D93*100</f>
        <v>103.243630410314</v>
      </c>
      <c r="I93" s="58" t="n">
        <f aca="false">+G93/F93*100</f>
        <v>97.9709388571733</v>
      </c>
    </row>
    <row r="94" customFormat="false" ht="15" hidden="false" customHeight="true" outlineLevel="0" collapsed="false">
      <c r="B94" s="33" t="s">
        <v>31</v>
      </c>
      <c r="C94" s="82" t="n">
        <v>98.99</v>
      </c>
      <c r="D94" s="58" t="n">
        <v>97.37</v>
      </c>
      <c r="E94" s="58" t="n">
        <v>100.83</v>
      </c>
      <c r="F94" s="58" t="n">
        <v>101.575728039757</v>
      </c>
      <c r="G94" s="58" t="n">
        <v>99.4314971966498</v>
      </c>
      <c r="H94" s="58" t="n">
        <f aca="false">+E94/D94*100</f>
        <v>103.553455889904</v>
      </c>
      <c r="I94" s="58" t="n">
        <f aca="false">+G94/F94*100</f>
        <v>97.8890322673664</v>
      </c>
    </row>
    <row r="95" customFormat="false" ht="15" hidden="false" customHeight="true" outlineLevel="0" collapsed="false">
      <c r="B95" s="33" t="s">
        <v>32</v>
      </c>
      <c r="C95" s="82" t="n">
        <v>99.18</v>
      </c>
      <c r="D95" s="58" t="n">
        <v>97.99</v>
      </c>
      <c r="E95" s="58" t="n">
        <v>100.52</v>
      </c>
      <c r="F95" s="58" t="n">
        <v>100.599289604142</v>
      </c>
      <c r="G95" s="58" t="n">
        <v>100.671599640064</v>
      </c>
      <c r="H95" s="58" t="n">
        <f aca="false">+E95/D95*100</f>
        <v>102.581896111848</v>
      </c>
      <c r="I95" s="58" t="n">
        <f aca="false">+G95/F95*100</f>
        <v>100.071879270924</v>
      </c>
    </row>
    <row r="96" customFormat="false" ht="15" hidden="false" customHeight="true" outlineLevel="0" collapsed="false">
      <c r="B96" s="33" t="s">
        <v>45</v>
      </c>
      <c r="C96" s="82" t="n">
        <v>99.84</v>
      </c>
      <c r="D96" s="58" t="n">
        <v>98.81</v>
      </c>
      <c r="E96" s="58" t="n">
        <v>101.01</v>
      </c>
      <c r="F96" s="58" t="n">
        <v>100.664294671421</v>
      </c>
      <c r="G96" s="58" t="n">
        <v>102.075588011352</v>
      </c>
      <c r="H96" s="58" t="n">
        <f aca="false">+E96/D96*100</f>
        <v>102.226495293999</v>
      </c>
      <c r="I96" s="58" t="n">
        <f aca="false">+G96/F96*100</f>
        <v>101.401980061091</v>
      </c>
    </row>
    <row r="97" customFormat="false" ht="15" hidden="false" customHeight="true" outlineLevel="0" collapsed="false">
      <c r="B97" s="33" t="s">
        <v>34</v>
      </c>
      <c r="C97" s="82" t="n">
        <v>99.9</v>
      </c>
      <c r="D97" s="58" t="n">
        <v>98.75</v>
      </c>
      <c r="E97" s="58" t="n">
        <v>101.21</v>
      </c>
      <c r="F97" s="58" t="n">
        <v>100.572212141933</v>
      </c>
      <c r="G97" s="58" t="n">
        <v>102.980996746729</v>
      </c>
      <c r="H97" s="58" t="n">
        <f aca="false">+E97/D97*100</f>
        <v>102.491139240506</v>
      </c>
      <c r="I97" s="58" t="n">
        <f aca="false">+G97/F97*100</f>
        <v>102.395079668127</v>
      </c>
    </row>
    <row r="98" customFormat="false" ht="15" hidden="false" customHeight="true" outlineLevel="0" collapsed="false">
      <c r="B98" s="33" t="s">
        <v>35</v>
      </c>
      <c r="C98" s="82" t="n">
        <v>99.18</v>
      </c>
      <c r="D98" s="58" t="n">
        <v>97.51</v>
      </c>
      <c r="E98" s="58" t="n">
        <v>101.08</v>
      </c>
      <c r="F98" s="58" t="n">
        <v>100.400006715671</v>
      </c>
      <c r="G98" s="58" t="n">
        <v>102.20361666782</v>
      </c>
      <c r="H98" s="58" t="n">
        <f aca="false">+E98/D98*100</f>
        <v>103.661162957645</v>
      </c>
      <c r="I98" s="58" t="n">
        <f aca="false">+G98/F98*100</f>
        <v>101.796424134968</v>
      </c>
    </row>
    <row r="99" customFormat="false" ht="15" hidden="false" customHeight="true" outlineLevel="0" collapsed="false">
      <c r="B99" s="33" t="s">
        <v>36</v>
      </c>
      <c r="C99" s="82" t="n">
        <v>98.86</v>
      </c>
      <c r="D99" s="58" t="n">
        <v>96.58</v>
      </c>
      <c r="E99" s="58" t="n">
        <v>101.45</v>
      </c>
      <c r="F99" s="58" t="n">
        <v>100.92265812352</v>
      </c>
      <c r="G99" s="58" t="n">
        <v>102.925608776909</v>
      </c>
      <c r="H99" s="58" t="n">
        <f aca="false">+E99/D99*100</f>
        <v>105.042451853386</v>
      </c>
      <c r="I99" s="58" t="n">
        <f aca="false">+G99/F99*100</f>
        <v>101.984639218418</v>
      </c>
    </row>
    <row r="100" customFormat="false" ht="15" hidden="false" customHeight="true" outlineLevel="0" collapsed="false">
      <c r="B100" s="33" t="s">
        <v>37</v>
      </c>
      <c r="C100" s="82" t="n">
        <v>98.51</v>
      </c>
      <c r="D100" s="58" t="n">
        <v>96.5</v>
      </c>
      <c r="E100" s="58" t="n">
        <v>100.78</v>
      </c>
      <c r="F100" s="58" t="n">
        <v>100.524787677016</v>
      </c>
      <c r="G100" s="58" t="n">
        <v>101.73539138866</v>
      </c>
      <c r="H100" s="58" t="n">
        <f aca="false">+E100/D100*100</f>
        <v>104.435233160622</v>
      </c>
      <c r="I100" s="58" t="n">
        <f aca="false">+G100/F100*100</f>
        <v>101.204283778777</v>
      </c>
    </row>
    <row r="101" customFormat="false" ht="15" hidden="false" customHeight="true" outlineLevel="0" collapsed="false">
      <c r="B101" s="33" t="s">
        <v>38</v>
      </c>
      <c r="C101" s="82" t="n">
        <v>98.43</v>
      </c>
      <c r="D101" s="58" t="n">
        <v>96.35</v>
      </c>
      <c r="E101" s="58" t="n">
        <v>100.79</v>
      </c>
      <c r="F101" s="58" t="n">
        <v>100.268296966959</v>
      </c>
      <c r="G101" s="58" t="n">
        <v>102.288332525784</v>
      </c>
      <c r="H101" s="58" t="n">
        <f aca="false">+E101/D101*100</f>
        <v>104.608199273482</v>
      </c>
      <c r="I101" s="58" t="n">
        <f aca="false">+G101/F101*100</f>
        <v>102.014630366656</v>
      </c>
    </row>
    <row r="102" customFormat="false" ht="15" hidden="false" customHeight="true" outlineLevel="0" collapsed="false">
      <c r="B102" s="33" t="s">
        <v>39</v>
      </c>
      <c r="C102" s="82" t="n">
        <v>98</v>
      </c>
      <c r="D102" s="58" t="n">
        <v>95.66</v>
      </c>
      <c r="E102" s="58" t="n">
        <v>100.65</v>
      </c>
      <c r="F102" s="58" t="n">
        <v>100.098123641603</v>
      </c>
      <c r="G102" s="58" t="n">
        <v>102.121314459749</v>
      </c>
      <c r="H102" s="58" t="n">
        <f aca="false">+E102/D102*100</f>
        <v>105.216391386159</v>
      </c>
      <c r="I102" s="58" t="n">
        <f aca="false">+G102/F102*100</f>
        <v>102.021207535708</v>
      </c>
    </row>
    <row r="103" customFormat="false" ht="15" hidden="false" customHeight="true" outlineLevel="0" collapsed="false">
      <c r="B103" s="33" t="s">
        <v>40</v>
      </c>
      <c r="C103" s="82" t="n">
        <v>97.68</v>
      </c>
      <c r="D103" s="58" t="n">
        <v>95.52</v>
      </c>
      <c r="E103" s="58" t="n">
        <v>100.12</v>
      </c>
      <c r="F103" s="58" t="n">
        <v>99.5980006837774</v>
      </c>
      <c r="G103" s="58" t="n">
        <v>101.31747283173</v>
      </c>
      <c r="H103" s="58" t="n">
        <f aca="false">+E103/D103*100</f>
        <v>104.815745393635</v>
      </c>
      <c r="I103" s="58" t="n">
        <f aca="false">+G103/F103*100</f>
        <v>101.726412313648</v>
      </c>
    </row>
    <row r="104" customFormat="false" ht="15" hidden="false" customHeight="true" outlineLevel="0" collapsed="false">
      <c r="B104" s="33" t="s">
        <v>41</v>
      </c>
      <c r="C104" s="82" t="n">
        <v>97.6</v>
      </c>
      <c r="D104" s="58" t="n">
        <v>95.18</v>
      </c>
      <c r="E104" s="58" t="n">
        <v>100.35</v>
      </c>
      <c r="F104" s="58" t="n">
        <v>99.8472066737808</v>
      </c>
      <c r="G104" s="58" t="n">
        <v>101.642397037447</v>
      </c>
      <c r="H104" s="58" t="n">
        <f aca="false">+E104/D104*100</f>
        <v>105.431813406178</v>
      </c>
      <c r="I104" s="58" t="n">
        <f aca="false">+G104/F104*100</f>
        <v>101.797937492164</v>
      </c>
    </row>
    <row r="105" customFormat="false" ht="15" hidden="false" customHeight="true" outlineLevel="0" collapsed="false">
      <c r="A105" s="27"/>
      <c r="B105" s="32" t="n">
        <v>2002</v>
      </c>
      <c r="C105" s="80" t="n">
        <f aca="false">+AVERAGE(C106:C117)</f>
        <v>124.335</v>
      </c>
      <c r="D105" s="81" t="n">
        <f aca="false">+AVERAGE(D106:D117)</f>
        <v>139.566666666667</v>
      </c>
      <c r="E105" s="81" t="n">
        <f aca="false">+AVERAGE(E106:E117)</f>
        <v>107.039166666667</v>
      </c>
      <c r="F105" s="81" t="n">
        <f aca="false">+AVERAGE(F106:F117)</f>
        <v>109.084426337584</v>
      </c>
      <c r="G105" s="81" t="n">
        <f aca="false">+AVERAGE(G106:G117)</f>
        <v>105.013336595606</v>
      </c>
      <c r="H105" s="81" t="n">
        <f aca="false">+AVERAGE(H106:H117)</f>
        <v>78.5333078429685</v>
      </c>
      <c r="I105" s="81" t="n">
        <f aca="false">+AVERAGE(I106:I117)</f>
        <v>96.3950135525604</v>
      </c>
    </row>
    <row r="106" customFormat="false" ht="15" hidden="false" customHeight="true" outlineLevel="0" collapsed="false">
      <c r="B106" s="33" t="s">
        <v>29</v>
      </c>
      <c r="C106" s="82" t="n">
        <v>99.84</v>
      </c>
      <c r="D106" s="58" t="n">
        <v>98.31</v>
      </c>
      <c r="E106" s="58" t="n">
        <v>101.58</v>
      </c>
      <c r="F106" s="58" t="n">
        <v>101.608971278623</v>
      </c>
      <c r="G106" s="58" t="n">
        <v>101.844747006299</v>
      </c>
      <c r="H106" s="58" t="n">
        <f aca="false">+E106/D106*100</f>
        <v>103.326212999695</v>
      </c>
      <c r="I106" s="58" t="n">
        <f aca="false">+G106/F106*100</f>
        <v>100.232042234765</v>
      </c>
      <c r="J106" s="83"/>
    </row>
    <row r="107" customFormat="false" ht="15" hidden="false" customHeight="true" outlineLevel="0" collapsed="false">
      <c r="B107" s="33" t="s">
        <v>31</v>
      </c>
      <c r="C107" s="82" t="n">
        <v>102.97</v>
      </c>
      <c r="D107" s="58" t="n">
        <v>103.93</v>
      </c>
      <c r="E107" s="58" t="n">
        <v>101.89</v>
      </c>
      <c r="F107" s="58" t="n">
        <v>101.956790092554</v>
      </c>
      <c r="G107" s="58" t="n">
        <v>102.023331487506</v>
      </c>
      <c r="H107" s="58" t="n">
        <f aca="false">+E107/D107*100</f>
        <v>98.0371403829501</v>
      </c>
      <c r="I107" s="58" t="n">
        <f aca="false">+G107/F107*100</f>
        <v>100.065264309411</v>
      </c>
      <c r="J107" s="83"/>
    </row>
    <row r="108" customFormat="false" ht="15" hidden="false" customHeight="true" outlineLevel="0" collapsed="false">
      <c r="B108" s="33" t="s">
        <v>32</v>
      </c>
      <c r="C108" s="82" t="n">
        <v>107.05</v>
      </c>
      <c r="D108" s="58" t="n">
        <v>111.28</v>
      </c>
      <c r="E108" s="58" t="n">
        <v>102.25</v>
      </c>
      <c r="F108" s="58" t="n">
        <v>102.397317670842</v>
      </c>
      <c r="G108" s="58" t="n">
        <v>102.469942052841</v>
      </c>
      <c r="H108" s="58" t="n">
        <f aca="false">+E108/D108*100</f>
        <v>91.8853342918764</v>
      </c>
      <c r="I108" s="58" t="n">
        <f aca="false">+G108/F108*100</f>
        <v>100.070924105876</v>
      </c>
      <c r="J108" s="83"/>
    </row>
    <row r="109" customFormat="false" ht="15" hidden="false" customHeight="true" outlineLevel="0" collapsed="false">
      <c r="B109" s="33" t="s">
        <v>33</v>
      </c>
      <c r="C109" s="82" t="n">
        <v>118.17</v>
      </c>
      <c r="D109" s="58" t="n">
        <v>130.64</v>
      </c>
      <c r="E109" s="58" t="n">
        <v>104</v>
      </c>
      <c r="F109" s="58" t="n">
        <v>105.196087816552</v>
      </c>
      <c r="G109" s="58" t="n">
        <v>102.848389977158</v>
      </c>
      <c r="H109" s="58" t="n">
        <f aca="false">+E109/D109*100</f>
        <v>79.6080832823025</v>
      </c>
      <c r="I109" s="58" t="n">
        <f aca="false">+G109/F109*100</f>
        <v>97.7682650675294</v>
      </c>
      <c r="J109" s="83"/>
    </row>
    <row r="110" customFormat="false" ht="15" hidden="false" customHeight="true" outlineLevel="0" collapsed="false">
      <c r="B110" s="33" t="s">
        <v>34</v>
      </c>
      <c r="C110" s="82" t="n">
        <v>122.91</v>
      </c>
      <c r="D110" s="58" t="n">
        <v>138.47</v>
      </c>
      <c r="E110" s="58" t="n">
        <v>105.23</v>
      </c>
      <c r="F110" s="58" t="n">
        <v>106.995506626618</v>
      </c>
      <c r="G110" s="58" t="n">
        <v>103.877246416773</v>
      </c>
      <c r="H110" s="58" t="n">
        <f aca="false">+E110/D110*100</f>
        <v>75.9948003177584</v>
      </c>
      <c r="I110" s="58" t="n">
        <f aca="false">+G110/F110*100</f>
        <v>97.0856157345679</v>
      </c>
      <c r="J110" s="83"/>
    </row>
    <row r="111" customFormat="false" ht="15" hidden="false" customHeight="true" outlineLevel="0" collapsed="false">
      <c r="A111" s="27"/>
      <c r="B111" s="33" t="s">
        <v>35</v>
      </c>
      <c r="C111" s="82" t="n">
        <v>127.36</v>
      </c>
      <c r="D111" s="58" t="n">
        <v>145.45</v>
      </c>
      <c r="E111" s="58" t="n">
        <v>106.82</v>
      </c>
      <c r="F111" s="58" t="n">
        <v>108.53676644008</v>
      </c>
      <c r="G111" s="58" t="n">
        <v>106.280284016417</v>
      </c>
      <c r="H111" s="58" t="n">
        <f aca="false">+E111/D111*100</f>
        <v>73.4410450326573</v>
      </c>
      <c r="I111" s="58" t="n">
        <f aca="false">+G111/F111*100</f>
        <v>97.9209971904693</v>
      </c>
      <c r="J111" s="83"/>
    </row>
    <row r="112" customFormat="false" ht="15" hidden="false" customHeight="true" outlineLevel="0" collapsed="false">
      <c r="A112" s="27"/>
      <c r="B112" s="33" t="s">
        <v>36</v>
      </c>
      <c r="C112" s="82" t="n">
        <v>131.42</v>
      </c>
      <c r="D112" s="58" t="n">
        <v>151.46</v>
      </c>
      <c r="E112" s="58" t="n">
        <v>108.67</v>
      </c>
      <c r="F112" s="58" t="n">
        <v>111.019248333293</v>
      </c>
      <c r="G112" s="58" t="n">
        <v>106.893433238735</v>
      </c>
      <c r="H112" s="58" t="n">
        <f aca="false">+E112/D112*100</f>
        <v>71.7483163871649</v>
      </c>
      <c r="I112" s="58" t="n">
        <f aca="false">+G112/F112*100</f>
        <v>96.2836939030863</v>
      </c>
      <c r="J112" s="83"/>
    </row>
    <row r="113" customFormat="false" ht="15" hidden="false" customHeight="true" outlineLevel="0" collapsed="false">
      <c r="A113" s="27"/>
      <c r="B113" s="33" t="s">
        <v>37</v>
      </c>
      <c r="C113" s="82" t="n">
        <v>134.5</v>
      </c>
      <c r="D113" s="58" t="n">
        <v>155.89</v>
      </c>
      <c r="E113" s="58" t="n">
        <v>110.21</v>
      </c>
      <c r="F113" s="58" t="n">
        <v>113.248148154518</v>
      </c>
      <c r="G113" s="58" t="n">
        <v>106.889848872254</v>
      </c>
      <c r="H113" s="58" t="n">
        <f aca="false">+E113/D113*100</f>
        <v>70.6972865482071</v>
      </c>
      <c r="I113" s="58" t="n">
        <f aca="false">+G113/F113*100</f>
        <v>94.3855158906548</v>
      </c>
      <c r="J113" s="83"/>
    </row>
    <row r="114" customFormat="false" ht="15" hidden="false" customHeight="true" outlineLevel="0" collapsed="false">
      <c r="A114" s="27"/>
      <c r="B114" s="34" t="s">
        <v>38</v>
      </c>
      <c r="C114" s="82" t="n">
        <v>136.31</v>
      </c>
      <c r="D114" s="58" t="n">
        <v>159.13</v>
      </c>
      <c r="E114" s="58" t="n">
        <v>110.41</v>
      </c>
      <c r="F114" s="58" t="n">
        <v>113.59464358104</v>
      </c>
      <c r="G114" s="58" t="n">
        <v>106.874886827715</v>
      </c>
      <c r="H114" s="58" t="n">
        <f aca="false">+E114/D114*100</f>
        <v>69.3835229058003</v>
      </c>
      <c r="I114" s="58" t="n">
        <f aca="false">+G114/F114*100</f>
        <v>94.0844422399805</v>
      </c>
      <c r="J114" s="83"/>
    </row>
    <row r="115" customFormat="false" ht="15" hidden="false" customHeight="true" outlineLevel="0" collapsed="false">
      <c r="A115" s="27"/>
      <c r="B115" s="33" t="s">
        <v>39</v>
      </c>
      <c r="C115" s="82" t="n">
        <v>136.61</v>
      </c>
      <c r="D115" s="58" t="n">
        <v>159.33</v>
      </c>
      <c r="E115" s="58" t="n">
        <v>110.82</v>
      </c>
      <c r="F115" s="58" t="n">
        <v>114.232100377792</v>
      </c>
      <c r="G115" s="58" t="n">
        <v>106.824157526726</v>
      </c>
      <c r="H115" s="58" t="n">
        <f aca="false">+E115/D115*100</f>
        <v>69.5537563547354</v>
      </c>
      <c r="I115" s="58" t="n">
        <f aca="false">+G115/F115*100</f>
        <v>93.5150077547676</v>
      </c>
      <c r="J115" s="83"/>
    </row>
    <row r="116" customFormat="false" ht="15" hidden="false" customHeight="true" outlineLevel="0" collapsed="false">
      <c r="A116" s="27"/>
      <c r="B116" s="33" t="s">
        <v>40</v>
      </c>
      <c r="C116" s="82" t="n">
        <v>137.31</v>
      </c>
      <c r="D116" s="58" t="n">
        <v>160.42</v>
      </c>
      <c r="E116" s="58" t="n">
        <v>111.06</v>
      </c>
      <c r="F116" s="58" t="n">
        <v>114.662186830532</v>
      </c>
      <c r="G116" s="58" t="n">
        <v>106.850754489436</v>
      </c>
      <c r="H116" s="58" t="n">
        <f aca="false">+E116/D116*100</f>
        <v>69.2307692307692</v>
      </c>
      <c r="I116" s="58" t="n">
        <f aca="false">+G116/F116*100</f>
        <v>93.1874381982261</v>
      </c>
      <c r="J116" s="83"/>
    </row>
    <row r="117" customFormat="false" ht="15" hidden="false" customHeight="true" outlineLevel="0" collapsed="false">
      <c r="A117" s="27"/>
      <c r="B117" s="33" t="s">
        <v>41</v>
      </c>
      <c r="C117" s="82" t="n">
        <v>137.57</v>
      </c>
      <c r="D117" s="58" t="n">
        <v>160.49</v>
      </c>
      <c r="E117" s="58" t="n">
        <v>111.53</v>
      </c>
      <c r="F117" s="58" t="n">
        <v>115.565348848568</v>
      </c>
      <c r="G117" s="58" t="n">
        <v>106.483017235412</v>
      </c>
      <c r="H117" s="58" t="n">
        <f aca="false">+E117/D117*100</f>
        <v>69.493426381706</v>
      </c>
      <c r="I117" s="58" t="n">
        <f aca="false">+G117/F117*100</f>
        <v>92.1409560013904</v>
      </c>
      <c r="J117" s="83"/>
    </row>
    <row r="118" customFormat="false" ht="15" hidden="false" customHeight="true" outlineLevel="0" collapsed="false">
      <c r="A118" s="27"/>
      <c r="B118" s="32" t="n">
        <v>2003</v>
      </c>
      <c r="C118" s="80" t="n">
        <f aca="false">+AVERAGE(C119:C130)</f>
        <v>141.049166666667</v>
      </c>
      <c r="D118" s="81" t="n">
        <f aca="false">+AVERAGE(D119:D130)</f>
        <v>163.879166666667</v>
      </c>
      <c r="E118" s="81" t="n">
        <f aca="false">+AVERAGE(E119:E130)</f>
        <v>115.125833333333</v>
      </c>
      <c r="F118" s="81" t="n">
        <f aca="false">+AVERAGE(F119:F130)</f>
        <v>119.915839237051</v>
      </c>
      <c r="G118" s="81" t="n">
        <f aca="false">+AVERAGE(G119:G130)</f>
        <v>108.994770412446</v>
      </c>
      <c r="H118" s="81" t="n">
        <f aca="false">+AVERAGE(H119:H130)</f>
        <v>70.2522440781599</v>
      </c>
      <c r="I118" s="81" t="n">
        <f aca="false">+AVERAGE(I119:I130)</f>
        <v>90.8997824423367</v>
      </c>
      <c r="J118" s="83"/>
    </row>
    <row r="119" customFormat="false" ht="15" hidden="false" customHeight="true" outlineLevel="0" collapsed="false">
      <c r="A119" s="27"/>
      <c r="B119" s="33" t="s">
        <v>29</v>
      </c>
      <c r="C119" s="82" t="n">
        <v>139.38</v>
      </c>
      <c r="D119" s="58" t="n">
        <v>161.84</v>
      </c>
      <c r="E119" s="58" t="n">
        <v>113.88</v>
      </c>
      <c r="F119" s="58" t="n">
        <v>118.737291386847</v>
      </c>
      <c r="G119" s="58" t="n">
        <v>107.196085692531</v>
      </c>
      <c r="H119" s="58" t="n">
        <f aca="false">+E119/D119*100</f>
        <v>70.365793376174</v>
      </c>
      <c r="I119" s="58" t="n">
        <f aca="false">+G119/F119*100</f>
        <v>90.2800497135189</v>
      </c>
      <c r="J119" s="83"/>
    </row>
    <row r="120" customFormat="false" ht="15" hidden="false" customHeight="true" outlineLevel="0" collapsed="false">
      <c r="A120" s="27"/>
      <c r="B120" s="33" t="s">
        <v>31</v>
      </c>
      <c r="C120" s="82" t="n">
        <v>140.17</v>
      </c>
      <c r="D120" s="58" t="n">
        <v>163.17</v>
      </c>
      <c r="E120" s="58" t="n">
        <v>114.05</v>
      </c>
      <c r="F120" s="58" t="n">
        <v>118.705648123275</v>
      </c>
      <c r="G120" s="58" t="n">
        <v>108.020762788122</v>
      </c>
      <c r="H120" s="58" t="n">
        <f aca="false">+E120/D120*100</f>
        <v>69.8964270392842</v>
      </c>
      <c r="I120" s="58" t="n">
        <f aca="false">+G120/F120*100</f>
        <v>90.9988399843814</v>
      </c>
      <c r="J120" s="83"/>
    </row>
    <row r="121" customFormat="false" ht="15" hidden="false" customHeight="true" outlineLevel="0" collapsed="false">
      <c r="A121" s="27"/>
      <c r="B121" s="33" t="s">
        <v>49</v>
      </c>
      <c r="C121" s="82" t="n">
        <v>140.99</v>
      </c>
      <c r="D121" s="58" t="n">
        <v>164.79</v>
      </c>
      <c r="E121" s="58" t="n">
        <v>113.96</v>
      </c>
      <c r="F121" s="58" t="n">
        <v>118.50878451537</v>
      </c>
      <c r="G121" s="58" t="n">
        <v>108.586741489558</v>
      </c>
      <c r="H121" s="58" t="n">
        <f aca="false">+E121/D121*100</f>
        <v>69.1546817161236</v>
      </c>
      <c r="I121" s="58" t="n">
        <f aca="false">+G121/F121*100</f>
        <v>91.6275885653653</v>
      </c>
      <c r="J121" s="83"/>
    </row>
    <row r="122" customFormat="false" ht="15" hidden="false" customHeight="true" outlineLevel="0" collapsed="false">
      <c r="A122" s="27"/>
      <c r="B122" s="33" t="s">
        <v>33</v>
      </c>
      <c r="C122" s="82" t="n">
        <v>141.07</v>
      </c>
      <c r="D122" s="58" t="n">
        <v>165.07</v>
      </c>
      <c r="E122" s="58" t="n">
        <v>113.81</v>
      </c>
      <c r="F122" s="58" t="n">
        <v>118.270938423405</v>
      </c>
      <c r="G122" s="58" t="n">
        <v>108.701101266699</v>
      </c>
      <c r="H122" s="58" t="n">
        <f aca="false">+E122/D122*100</f>
        <v>68.9465075422548</v>
      </c>
      <c r="I122" s="58" t="n">
        <f aca="false">+G122/F122*100</f>
        <v>91.9085472016412</v>
      </c>
      <c r="J122" s="83"/>
    </row>
    <row r="123" customFormat="false" ht="15" hidden="false" customHeight="true" outlineLevel="0" collapsed="false">
      <c r="A123" s="27"/>
      <c r="B123" s="33" t="s">
        <v>34</v>
      </c>
      <c r="C123" s="82" t="n">
        <v>140.52</v>
      </c>
      <c r="D123" s="58" t="n">
        <v>163.97</v>
      </c>
      <c r="E123" s="58" t="n">
        <v>113.91</v>
      </c>
      <c r="F123" s="58" t="n">
        <v>118.380972123861</v>
      </c>
      <c r="G123" s="58" t="n">
        <v>108.761129646293</v>
      </c>
      <c r="H123" s="58" t="n">
        <f aca="false">+E123/D123*100</f>
        <v>69.470025004574</v>
      </c>
      <c r="I123" s="58" t="n">
        <f aca="false">+G123/F123*100</f>
        <v>91.873827098241</v>
      </c>
      <c r="J123" s="83"/>
    </row>
    <row r="124" customFormat="false" ht="15" hidden="false" customHeight="true" outlineLevel="0" collapsed="false">
      <c r="A124" s="27"/>
      <c r="B124" s="33" t="s">
        <v>35</v>
      </c>
      <c r="C124" s="82" t="n">
        <v>140.4</v>
      </c>
      <c r="D124" s="58" t="n">
        <v>162.8</v>
      </c>
      <c r="E124" s="58" t="n">
        <v>114.97</v>
      </c>
      <c r="F124" s="58" t="n">
        <v>119.545036081467</v>
      </c>
      <c r="G124" s="58" t="n">
        <v>109.422987471447</v>
      </c>
      <c r="H124" s="58" t="n">
        <f aca="false">+E124/D124*100</f>
        <v>70.6203931203931</v>
      </c>
      <c r="I124" s="58" t="n">
        <f aca="false">+G124/F124*100</f>
        <v>91.5328574553929</v>
      </c>
      <c r="J124" s="83"/>
    </row>
    <row r="125" customFormat="false" ht="15" hidden="false" customHeight="true" outlineLevel="0" collapsed="false">
      <c r="A125" s="27"/>
      <c r="B125" s="33" t="s">
        <v>36</v>
      </c>
      <c r="C125" s="82" t="n">
        <v>141.03</v>
      </c>
      <c r="D125" s="58" t="n">
        <v>162.93</v>
      </c>
      <c r="E125" s="58" t="n">
        <v>116.16</v>
      </c>
      <c r="F125" s="58" t="n">
        <v>121.276615607219</v>
      </c>
      <c r="G125" s="58" t="n">
        <v>109.535331210632</v>
      </c>
      <c r="H125" s="58" t="n">
        <f aca="false">+E125/D125*100</f>
        <v>71.2944209169582</v>
      </c>
      <c r="I125" s="58" t="n">
        <f aca="false">+G125/F125*100</f>
        <v>90.3185916445644</v>
      </c>
      <c r="J125" s="83"/>
    </row>
    <row r="126" customFormat="false" ht="15" hidden="false" customHeight="true" outlineLevel="0" collapsed="false">
      <c r="A126" s="27"/>
      <c r="B126" s="33" t="s">
        <v>37</v>
      </c>
      <c r="C126" s="82" t="n">
        <v>141.06</v>
      </c>
      <c r="D126" s="58" t="n">
        <v>163.28</v>
      </c>
      <c r="E126" s="58" t="n">
        <v>115.83</v>
      </c>
      <c r="F126" s="58" t="n">
        <v>120.65116718357</v>
      </c>
      <c r="G126" s="58" t="n">
        <v>109.564793382709</v>
      </c>
      <c r="H126" s="58" t="n">
        <f aca="false">+E126/D126*100</f>
        <v>70.9394904458599</v>
      </c>
      <c r="I126" s="58" t="n">
        <f aca="false">+G126/F126*100</f>
        <v>90.8112171148806</v>
      </c>
      <c r="J126" s="83"/>
    </row>
    <row r="127" customFormat="false" ht="15" hidden="false" customHeight="true" outlineLevel="0" collapsed="false">
      <c r="A127" s="27"/>
      <c r="B127" s="34" t="s">
        <v>52</v>
      </c>
      <c r="C127" s="82" t="n">
        <v>141.12</v>
      </c>
      <c r="D127" s="58" t="n">
        <v>163.62</v>
      </c>
      <c r="E127" s="58" t="n">
        <v>115.56</v>
      </c>
      <c r="F127" s="58" t="n">
        <v>120.272776136169</v>
      </c>
      <c r="G127" s="58" t="n">
        <v>109.542671142798</v>
      </c>
      <c r="H127" s="58" t="n">
        <f aca="false">+E127/D127*100</f>
        <v>70.6270627062706</v>
      </c>
      <c r="I127" s="58" t="n">
        <f aca="false">+G127/F127*100</f>
        <v>91.0785255499355</v>
      </c>
      <c r="J127" s="83"/>
    </row>
    <row r="128" customFormat="false" ht="15" hidden="false" customHeight="true" outlineLevel="0" collapsed="false">
      <c r="A128" s="27"/>
      <c r="B128" s="34" t="s">
        <v>39</v>
      </c>
      <c r="C128" s="82" t="n">
        <v>141.95</v>
      </c>
      <c r="D128" s="58" t="n">
        <v>164.95</v>
      </c>
      <c r="E128" s="58" t="n">
        <v>115.83</v>
      </c>
      <c r="F128" s="58" t="n">
        <v>120.672832120443</v>
      </c>
      <c r="G128" s="58" t="n">
        <v>109.548679310584</v>
      </c>
      <c r="H128" s="58" t="n">
        <f aca="false">+E128/D128*100</f>
        <v>70.2212791755077</v>
      </c>
      <c r="I128" s="58" t="n">
        <f aca="false">+G128/F128*100</f>
        <v>90.781559847078</v>
      </c>
      <c r="J128" s="83"/>
    </row>
    <row r="129" customFormat="false" ht="15" hidden="false" customHeight="true" outlineLevel="0" collapsed="false">
      <c r="A129" s="27"/>
      <c r="B129" s="34" t="s">
        <v>40</v>
      </c>
      <c r="C129" s="82" t="n">
        <v>142.3</v>
      </c>
      <c r="D129" s="58" t="n">
        <v>165.28</v>
      </c>
      <c r="E129" s="58" t="n">
        <v>116.21</v>
      </c>
      <c r="F129" s="58" t="n">
        <v>121.215005799897</v>
      </c>
      <c r="G129" s="58" t="n">
        <v>109.549480168893</v>
      </c>
      <c r="H129" s="58" t="n">
        <f aca="false">+E129/D129*100</f>
        <v>70.3109874152953</v>
      </c>
      <c r="I129" s="58" t="n">
        <f aca="false">+G129/F129*100</f>
        <v>90.3761703808671</v>
      </c>
      <c r="J129" s="83"/>
    </row>
    <row r="130" customFormat="false" ht="15" hidden="false" customHeight="true" outlineLevel="0" collapsed="false">
      <c r="B130" s="33" t="s">
        <v>41</v>
      </c>
      <c r="C130" s="82" t="n">
        <v>142.6</v>
      </c>
      <c r="D130" s="58" t="n">
        <v>164.85</v>
      </c>
      <c r="E130" s="58" t="n">
        <v>117.34</v>
      </c>
      <c r="F130" s="58" t="n">
        <v>122.753003343084</v>
      </c>
      <c r="G130" s="58" t="n">
        <v>109.507481379089</v>
      </c>
      <c r="H130" s="58" t="n">
        <f aca="false">+E130/D130*100</f>
        <v>71.1798604792236</v>
      </c>
      <c r="I130" s="58" t="n">
        <f aca="false">+G130/F130*100</f>
        <v>89.2096147521743</v>
      </c>
    </row>
    <row r="131" customFormat="false" ht="15" hidden="false" customHeight="true" outlineLevel="0" collapsed="false">
      <c r="A131" s="27"/>
      <c r="B131" s="35"/>
      <c r="C131" s="84"/>
      <c r="D131" s="85"/>
      <c r="E131" s="85"/>
      <c r="F131" s="85"/>
      <c r="G131" s="85"/>
      <c r="H131" s="85"/>
      <c r="I131" s="85"/>
      <c r="J131" s="83"/>
    </row>
    <row r="132" customFormat="false" ht="15" hidden="false" customHeight="true" outlineLevel="0" collapsed="false">
      <c r="B132" s="50"/>
      <c r="C132" s="27"/>
      <c r="D132" s="86"/>
      <c r="E132" s="87"/>
      <c r="F132" s="87"/>
      <c r="G132" s="87"/>
      <c r="H132" s="27"/>
      <c r="I132" s="27"/>
    </row>
    <row r="133" customFormat="false" ht="15" hidden="false" customHeight="true" outlineLevel="0" collapsed="false">
      <c r="B133" s="50" t="s">
        <v>102</v>
      </c>
      <c r="C133" s="87"/>
      <c r="D133" s="87"/>
      <c r="E133" s="87"/>
      <c r="F133" s="87"/>
      <c r="G133" s="87"/>
      <c r="H133" s="27"/>
      <c r="I133" s="27"/>
    </row>
    <row r="134" customFormat="false" ht="15" hidden="false" customHeight="true" outlineLevel="0" collapsed="false">
      <c r="B134" s="50" t="s">
        <v>103</v>
      </c>
      <c r="C134" s="87"/>
      <c r="D134" s="87"/>
      <c r="E134" s="87"/>
      <c r="F134" s="87"/>
      <c r="G134" s="87"/>
      <c r="H134" s="27"/>
      <c r="I134" s="27"/>
    </row>
    <row r="135" customFormat="false" ht="15" hidden="false" customHeight="true" outlineLevel="0" collapsed="false">
      <c r="B135" s="50" t="s">
        <v>104</v>
      </c>
      <c r="C135" s="87"/>
      <c r="D135" s="87"/>
      <c r="E135" s="87"/>
      <c r="F135" s="87"/>
      <c r="G135" s="87"/>
      <c r="H135" s="27"/>
      <c r="I135" s="27"/>
    </row>
    <row r="136" customFormat="false" ht="15" hidden="false" customHeight="true" outlineLevel="0" collapsed="false">
      <c r="B136" s="50" t="s">
        <v>105</v>
      </c>
      <c r="C136" s="87"/>
      <c r="D136" s="87"/>
      <c r="E136" s="87"/>
      <c r="F136" s="87"/>
      <c r="G136" s="87"/>
      <c r="H136" s="27"/>
      <c r="I136" s="27"/>
    </row>
    <row r="137" customFormat="false" ht="15" hidden="false" customHeight="true" outlineLevel="0" collapsed="false">
      <c r="B137" s="50" t="s">
        <v>106</v>
      </c>
      <c r="C137" s="27"/>
      <c r="D137" s="27"/>
      <c r="E137" s="27"/>
      <c r="F137" s="27"/>
      <c r="G137" s="27"/>
      <c r="H137" s="27"/>
      <c r="I137" s="27"/>
    </row>
    <row r="138" customFormat="false" ht="15" hidden="false" customHeight="true" outlineLevel="0" collapsed="false">
      <c r="B138" s="42" t="s">
        <v>62</v>
      </c>
      <c r="C138" s="27"/>
      <c r="D138" s="27"/>
      <c r="E138" s="27"/>
      <c r="F138" s="27"/>
      <c r="G138" s="27"/>
      <c r="H138" s="27"/>
      <c r="I138" s="27"/>
    </row>
    <row r="139" customFormat="false" ht="15" hidden="false" customHeight="tru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5" hidden="false" customHeight="tru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5" hidden="false" customHeight="tru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3.15" hidden="false" customHeight="tru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3.15" hidden="false" customHeight="tru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3.15" hidden="false" customHeight="tru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</sheetData>
  <mergeCells count="1">
    <mergeCell ref="H11:I11"/>
  </mergeCells>
  <printOptions headings="false" gridLines="false" gridLinesSet="true" horizontalCentered="true" verticalCentered="false"/>
  <pageMargins left="0.7875" right="0.45" top="0.529861111111111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4.56"/>
    <col collapsed="false" customWidth="true" hidden="false" outlineLevel="0" max="4" min="3" style="10" width="12.7"/>
    <col collapsed="false" customWidth="true" hidden="false" outlineLevel="0" max="5" min="5" style="10" width="9.7"/>
    <col collapsed="false" customWidth="true" hidden="false" outlineLevel="0" max="6" min="6" style="10" width="16.99"/>
    <col collapsed="false" customWidth="true" hidden="false" outlineLevel="0" max="7" min="7" style="10" width="11.13"/>
    <col collapsed="false" customWidth="true" hidden="false" outlineLevel="0" max="8" min="8" style="10" width="11.56"/>
    <col collapsed="false" customWidth="true" hidden="false" outlineLevel="0" max="9" min="9" style="10" width="17.99"/>
    <col collapsed="false" customWidth="false" hidden="false" outlineLevel="0" max="257" min="10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1" t="s">
        <v>17</v>
      </c>
    </row>
    <row r="6" customFormat="false" ht="15.75" hidden="false" customHeight="false" outlineLevel="0" collapsed="false">
      <c r="B6" s="88" t="s">
        <v>107</v>
      </c>
      <c r="C6" s="89"/>
      <c r="D6" s="69"/>
      <c r="E6" s="69"/>
      <c r="F6" s="69"/>
      <c r="G6" s="69"/>
      <c r="H6" s="69"/>
      <c r="I6" s="69"/>
    </row>
    <row r="7" customFormat="false" ht="15.75" hidden="false" customHeight="false" outlineLevel="0" collapsed="false">
      <c r="B7" s="88" t="s">
        <v>108</v>
      </c>
      <c r="C7" s="89"/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B8" s="90" t="s">
        <v>109</v>
      </c>
      <c r="C8" s="89"/>
      <c r="D8" s="69"/>
      <c r="E8" s="69"/>
      <c r="F8" s="69"/>
      <c r="G8" s="69"/>
      <c r="H8" s="69"/>
      <c r="I8" s="69"/>
    </row>
    <row r="9" customFormat="false" ht="12.75" hidden="false" customHeight="false" outlineLevel="0" collapsed="false">
      <c r="C9" s="91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B10" s="92" t="s">
        <v>21</v>
      </c>
      <c r="C10" s="92" t="s">
        <v>89</v>
      </c>
      <c r="D10" s="93" t="s">
        <v>110</v>
      </c>
      <c r="E10" s="93"/>
      <c r="F10" s="93"/>
      <c r="G10" s="94" t="s">
        <v>111</v>
      </c>
      <c r="H10" s="93" t="s">
        <v>112</v>
      </c>
      <c r="I10" s="93"/>
    </row>
    <row r="11" customFormat="false" ht="12.75" hidden="false" customHeight="false" outlineLevel="0" collapsed="false">
      <c r="B11" s="75"/>
      <c r="C11" s="32" t="s">
        <v>93</v>
      </c>
      <c r="D11" s="33"/>
      <c r="E11" s="33"/>
      <c r="F11" s="33"/>
      <c r="G11" s="64" t="s">
        <v>113</v>
      </c>
      <c r="H11" s="64" t="s">
        <v>114</v>
      </c>
      <c r="I11" s="64" t="s">
        <v>115</v>
      </c>
    </row>
    <row r="12" customFormat="false" ht="12.75" hidden="false" customHeight="false" outlineLevel="0" collapsed="false">
      <c r="B12" s="75"/>
      <c r="C12" s="75"/>
      <c r="D12" s="64" t="s">
        <v>94</v>
      </c>
      <c r="E12" s="64" t="s">
        <v>116</v>
      </c>
      <c r="F12" s="64" t="s">
        <v>117</v>
      </c>
      <c r="G12" s="75"/>
      <c r="H12" s="64" t="s">
        <v>113</v>
      </c>
      <c r="I12" s="64" t="s">
        <v>118</v>
      </c>
    </row>
    <row r="13" customFormat="false" ht="12.75" hidden="false" customHeight="false" outlineLevel="0" collapsed="false">
      <c r="B13" s="77"/>
      <c r="C13" s="77"/>
      <c r="D13" s="77"/>
      <c r="E13" s="77"/>
      <c r="F13" s="95" t="s">
        <v>119</v>
      </c>
      <c r="G13" s="77"/>
      <c r="H13" s="77"/>
      <c r="I13" s="95" t="s">
        <v>120</v>
      </c>
    </row>
    <row r="14" customFormat="false" ht="15" hidden="true" customHeight="true" outlineLevel="0" collapsed="false">
      <c r="B14" s="26" t="n">
        <v>1995</v>
      </c>
      <c r="C14" s="80" t="n">
        <v>106.269166666667</v>
      </c>
      <c r="D14" s="80" t="n">
        <v>105.820833333333</v>
      </c>
      <c r="E14" s="80" t="n">
        <v>102.766666666667</v>
      </c>
      <c r="F14" s="80" t="n">
        <v>106.630833333333</v>
      </c>
      <c r="G14" s="80" t="n">
        <v>111.9425</v>
      </c>
      <c r="H14" s="80" t="n">
        <v>94.5321223851708</v>
      </c>
      <c r="I14" s="80" t="n">
        <v>96.3682624962058</v>
      </c>
      <c r="K14" s="96" t="s">
        <v>30</v>
      </c>
      <c r="L14" s="10" t="s">
        <v>30</v>
      </c>
    </row>
    <row r="15" customFormat="false" ht="15" hidden="true" customHeight="true" outlineLevel="0" collapsed="false">
      <c r="B15" s="28" t="s">
        <v>29</v>
      </c>
      <c r="C15" s="82" t="n">
        <v>103.24</v>
      </c>
      <c r="D15" s="82" t="n">
        <v>102.84</v>
      </c>
      <c r="E15" s="82" t="n">
        <v>100.29</v>
      </c>
      <c r="F15" s="82" t="n">
        <v>103.52</v>
      </c>
      <c r="G15" s="82" t="n">
        <v>108.28</v>
      </c>
      <c r="H15" s="82" t="n">
        <v>94.9759881787957</v>
      </c>
      <c r="I15" s="82" t="n">
        <v>96.8798299845441</v>
      </c>
    </row>
    <row r="16" customFormat="false" ht="15" hidden="true" customHeight="true" outlineLevel="0" collapsed="false">
      <c r="B16" s="28" t="s">
        <v>31</v>
      </c>
      <c r="C16" s="82" t="n">
        <v>103.64</v>
      </c>
      <c r="D16" s="82" t="n">
        <v>103.25</v>
      </c>
      <c r="E16" s="82" t="n">
        <v>100.32</v>
      </c>
      <c r="F16" s="82" t="n">
        <v>104.03</v>
      </c>
      <c r="G16" s="82" t="n">
        <v>108.55</v>
      </c>
      <c r="H16" s="82" t="n">
        <v>95.1174573929065</v>
      </c>
      <c r="I16" s="82" t="n">
        <v>96.4337210420071</v>
      </c>
    </row>
    <row r="17" customFormat="false" ht="15" hidden="true" customHeight="true" outlineLevel="0" collapsed="false">
      <c r="B17" s="28" t="s">
        <v>32</v>
      </c>
      <c r="C17" s="82" t="n">
        <v>103.02</v>
      </c>
      <c r="D17" s="82" t="n">
        <v>102.47</v>
      </c>
      <c r="E17" s="82" t="n">
        <v>96.12</v>
      </c>
      <c r="F17" s="82" t="n">
        <v>104.15</v>
      </c>
      <c r="G17" s="82" t="n">
        <v>109.97</v>
      </c>
      <c r="H17" s="82" t="n">
        <v>93.1799581704101</v>
      </c>
      <c r="I17" s="82" t="n">
        <v>92.2899663946231</v>
      </c>
    </row>
    <row r="18" customFormat="false" ht="15" hidden="true" customHeight="true" outlineLevel="0" collapsed="false">
      <c r="B18" s="28" t="s">
        <v>33</v>
      </c>
      <c r="C18" s="82" t="n">
        <v>106.47</v>
      </c>
      <c r="D18" s="82" t="n">
        <v>105.83</v>
      </c>
      <c r="E18" s="82" t="n">
        <v>101.06</v>
      </c>
      <c r="F18" s="82" t="n">
        <v>107.09</v>
      </c>
      <c r="G18" s="82" t="n">
        <v>114.57</v>
      </c>
      <c r="H18" s="82" t="n">
        <v>92.3714759535655</v>
      </c>
      <c r="I18" s="82" t="n">
        <v>94.3692221495938</v>
      </c>
    </row>
    <row r="19" customFormat="false" ht="15" hidden="true" customHeight="true" outlineLevel="0" collapsed="false">
      <c r="B19" s="28" t="s">
        <v>34</v>
      </c>
      <c r="C19" s="82" t="n">
        <v>106.6</v>
      </c>
      <c r="D19" s="82" t="n">
        <v>106.03</v>
      </c>
      <c r="E19" s="82" t="n">
        <v>101.38</v>
      </c>
      <c r="F19" s="82" t="n">
        <v>107.25</v>
      </c>
      <c r="G19" s="82" t="n">
        <v>113.9</v>
      </c>
      <c r="H19" s="82" t="n">
        <v>93.0904302019315</v>
      </c>
      <c r="I19" s="82" t="n">
        <v>94.5268065268065</v>
      </c>
    </row>
    <row r="20" customFormat="false" ht="15" hidden="true" customHeight="true" outlineLevel="0" collapsed="false">
      <c r="B20" s="28" t="s">
        <v>35</v>
      </c>
      <c r="C20" s="82" t="n">
        <v>106.93</v>
      </c>
      <c r="D20" s="82" t="n">
        <v>106.36</v>
      </c>
      <c r="E20" s="82" t="n">
        <v>101.62</v>
      </c>
      <c r="F20" s="82" t="n">
        <v>107.61</v>
      </c>
      <c r="G20" s="82" t="n">
        <v>114.18</v>
      </c>
      <c r="H20" s="82" t="n">
        <v>93.1511648274654</v>
      </c>
      <c r="I20" s="82" t="n">
        <v>94.4336028250163</v>
      </c>
    </row>
    <row r="21" customFormat="false" ht="15" hidden="true" customHeight="true" outlineLevel="0" collapsed="false">
      <c r="B21" s="28" t="s">
        <v>36</v>
      </c>
      <c r="C21" s="82" t="n">
        <v>107.33</v>
      </c>
      <c r="D21" s="82" t="n">
        <v>106.9</v>
      </c>
      <c r="E21" s="82" t="n">
        <v>102.19</v>
      </c>
      <c r="F21" s="82" t="n">
        <v>108.15</v>
      </c>
      <c r="G21" s="82" t="n">
        <v>112.77</v>
      </c>
      <c r="H21" s="82" t="n">
        <v>94.7947149064468</v>
      </c>
      <c r="I21" s="82" t="n">
        <v>94.4891354600092</v>
      </c>
    </row>
    <row r="22" customFormat="false" ht="15" hidden="true" customHeight="true" outlineLevel="0" collapsed="false">
      <c r="B22" s="28" t="s">
        <v>37</v>
      </c>
      <c r="C22" s="82" t="n">
        <v>107.66</v>
      </c>
      <c r="D22" s="82" t="n">
        <v>107.23</v>
      </c>
      <c r="E22" s="82" t="n">
        <v>103.84</v>
      </c>
      <c r="F22" s="82" t="n">
        <v>108.13</v>
      </c>
      <c r="G22" s="82" t="n">
        <v>113.06</v>
      </c>
      <c r="H22" s="82" t="n">
        <v>94.8434459578985</v>
      </c>
      <c r="I22" s="82" t="n">
        <v>96.0325534079349</v>
      </c>
    </row>
    <row r="23" customFormat="false" ht="15" hidden="true" customHeight="true" outlineLevel="0" collapsed="false">
      <c r="B23" s="28" t="s">
        <v>38</v>
      </c>
      <c r="C23" s="82" t="n">
        <v>107.68</v>
      </c>
      <c r="D23" s="82" t="n">
        <v>107.27</v>
      </c>
      <c r="E23" s="82" t="n">
        <v>106.79</v>
      </c>
      <c r="F23" s="82" t="n">
        <v>107.4</v>
      </c>
      <c r="G23" s="82" t="n">
        <v>112.85</v>
      </c>
      <c r="H23" s="82" t="n">
        <v>95.0553832521046</v>
      </c>
      <c r="I23" s="82" t="n">
        <v>99.4320297951583</v>
      </c>
    </row>
    <row r="24" customFormat="false" ht="15" hidden="true" customHeight="true" outlineLevel="0" collapsed="false">
      <c r="B24" s="28" t="s">
        <v>39</v>
      </c>
      <c r="C24" s="82" t="n">
        <v>107.56</v>
      </c>
      <c r="D24" s="82" t="n">
        <v>107.25</v>
      </c>
      <c r="E24" s="82" t="n">
        <v>106.53</v>
      </c>
      <c r="F24" s="82" t="n">
        <v>107.45</v>
      </c>
      <c r="G24" s="82" t="n">
        <v>111.4</v>
      </c>
      <c r="H24" s="82" t="n">
        <v>96.2746858168761</v>
      </c>
      <c r="I24" s="82" t="n">
        <v>99.1437878082829</v>
      </c>
    </row>
    <row r="25" customFormat="false" ht="15" hidden="true" customHeight="true" outlineLevel="0" collapsed="false">
      <c r="B25" s="28" t="s">
        <v>40</v>
      </c>
      <c r="C25" s="82" t="n">
        <v>107.37</v>
      </c>
      <c r="D25" s="82" t="n">
        <v>107.03</v>
      </c>
      <c r="E25" s="82" t="n">
        <v>106.08</v>
      </c>
      <c r="F25" s="82" t="n">
        <v>107.29</v>
      </c>
      <c r="G25" s="82" t="n">
        <v>111.7</v>
      </c>
      <c r="H25" s="82" t="n">
        <v>95.8191584601612</v>
      </c>
      <c r="I25" s="82" t="n">
        <v>98.8722154907261</v>
      </c>
    </row>
    <row r="26" customFormat="false" ht="15" hidden="true" customHeight="true" outlineLevel="0" collapsed="false">
      <c r="B26" s="28" t="s">
        <v>41</v>
      </c>
      <c r="C26" s="82" t="n">
        <v>107.73</v>
      </c>
      <c r="D26" s="82" t="n">
        <v>107.39</v>
      </c>
      <c r="E26" s="82" t="n">
        <v>106.98</v>
      </c>
      <c r="F26" s="82" t="n">
        <v>107.5</v>
      </c>
      <c r="G26" s="82" t="n">
        <v>112.08</v>
      </c>
      <c r="H26" s="82" t="n">
        <v>95.815488936474</v>
      </c>
      <c r="I26" s="82" t="n">
        <v>99.5162790697674</v>
      </c>
    </row>
    <row r="27" customFormat="false" ht="15" hidden="true" customHeight="true" outlineLevel="0" collapsed="false">
      <c r="B27" s="26" t="n">
        <v>1996</v>
      </c>
      <c r="C27" s="80" t="n">
        <v>109.6325</v>
      </c>
      <c r="D27" s="80" t="n">
        <v>109.748333333333</v>
      </c>
      <c r="E27" s="80" t="n">
        <v>115.693333333333</v>
      </c>
      <c r="F27" s="80" t="n">
        <v>108.180833333333</v>
      </c>
      <c r="G27" s="80" t="n">
        <v>108.181666666667</v>
      </c>
      <c r="H27" s="80" t="n">
        <v>101.50801940886</v>
      </c>
      <c r="I27" s="80" t="n">
        <v>106.951626576738</v>
      </c>
    </row>
    <row r="28" customFormat="false" ht="15" hidden="true" customHeight="true" outlineLevel="0" collapsed="false">
      <c r="B28" s="28" t="s">
        <v>29</v>
      </c>
      <c r="C28" s="82" t="n">
        <v>107.97</v>
      </c>
      <c r="D28" s="82" t="n">
        <v>107.66</v>
      </c>
      <c r="E28" s="82" t="n">
        <v>108.45</v>
      </c>
      <c r="F28" s="82" t="n">
        <v>107.45</v>
      </c>
      <c r="G28" s="82" t="n">
        <v>111.93</v>
      </c>
      <c r="H28" s="82" t="n">
        <v>96.1851156973108</v>
      </c>
      <c r="I28" s="82" t="n">
        <v>100.930665425779</v>
      </c>
    </row>
    <row r="29" customFormat="false" ht="15" hidden="true" customHeight="true" outlineLevel="0" collapsed="false">
      <c r="B29" s="28" t="s">
        <v>31</v>
      </c>
      <c r="C29" s="82" t="n">
        <v>107.86</v>
      </c>
      <c r="D29" s="82" t="n">
        <v>107.62</v>
      </c>
      <c r="E29" s="82" t="n">
        <v>107.79</v>
      </c>
      <c r="F29" s="82" t="n">
        <v>107.58</v>
      </c>
      <c r="G29" s="82" t="n">
        <v>110.97</v>
      </c>
      <c r="H29" s="82" t="n">
        <v>96.9811660809228</v>
      </c>
      <c r="I29" s="82" t="n">
        <v>100.195203569437</v>
      </c>
    </row>
    <row r="30" customFormat="false" ht="15" hidden="true" customHeight="true" outlineLevel="0" collapsed="false">
      <c r="B30" s="28" t="s">
        <v>32</v>
      </c>
      <c r="C30" s="82" t="n">
        <v>108.7</v>
      </c>
      <c r="D30" s="82" t="n">
        <v>108.58</v>
      </c>
      <c r="E30" s="82" t="n">
        <v>112.14</v>
      </c>
      <c r="F30" s="82" t="n">
        <v>107.64</v>
      </c>
      <c r="G30" s="82" t="n">
        <v>110.27</v>
      </c>
      <c r="H30" s="82" t="n">
        <v>98.4673982044074</v>
      </c>
      <c r="I30" s="82" t="n">
        <v>104.180602006689</v>
      </c>
    </row>
    <row r="31" customFormat="false" ht="15" hidden="true" customHeight="true" outlineLevel="0" collapsed="false">
      <c r="B31" s="28" t="s">
        <v>33</v>
      </c>
      <c r="C31" s="82" t="n">
        <v>110.33</v>
      </c>
      <c r="D31" s="82" t="n">
        <v>110.34</v>
      </c>
      <c r="E31" s="82" t="n">
        <v>119.81</v>
      </c>
      <c r="F31" s="82" t="n">
        <v>107.85</v>
      </c>
      <c r="G31" s="82" t="n">
        <v>110.14</v>
      </c>
      <c r="H31" s="82" t="n">
        <v>100.181587071001</v>
      </c>
      <c r="I31" s="82" t="n">
        <v>111.089476124247</v>
      </c>
    </row>
    <row r="32" customFormat="false" ht="15" hidden="true" customHeight="true" outlineLevel="0" collapsed="false">
      <c r="B32" s="28" t="s">
        <v>34</v>
      </c>
      <c r="C32" s="82" t="n">
        <v>110.57</v>
      </c>
      <c r="D32" s="82" t="n">
        <v>110.67</v>
      </c>
      <c r="E32" s="82" t="n">
        <v>118.56</v>
      </c>
      <c r="F32" s="82" t="n">
        <v>108.59</v>
      </c>
      <c r="G32" s="82" t="n">
        <v>109.34</v>
      </c>
      <c r="H32" s="82" t="n">
        <v>101.216389244558</v>
      </c>
      <c r="I32" s="82" t="n">
        <v>109.181324247168</v>
      </c>
    </row>
    <row r="33" customFormat="false" ht="15" hidden="true" customHeight="true" outlineLevel="0" collapsed="false">
      <c r="B33" s="28" t="s">
        <v>35</v>
      </c>
      <c r="C33" s="82" t="n">
        <v>109.74</v>
      </c>
      <c r="D33" s="82" t="n">
        <v>109.84</v>
      </c>
      <c r="E33" s="82" t="n">
        <v>117.06</v>
      </c>
      <c r="F33" s="82" t="n">
        <v>107.93</v>
      </c>
      <c r="G33" s="82" t="n">
        <v>108.5</v>
      </c>
      <c r="H33" s="82" t="n">
        <v>101.235023041475</v>
      </c>
      <c r="I33" s="82" t="n">
        <v>108.459186509775</v>
      </c>
    </row>
    <row r="34" customFormat="false" ht="15" hidden="true" customHeight="true" outlineLevel="0" collapsed="false">
      <c r="B34" s="28" t="s">
        <v>36</v>
      </c>
      <c r="C34" s="82" t="n">
        <v>109.61</v>
      </c>
      <c r="D34" s="82" t="n">
        <v>109.76</v>
      </c>
      <c r="E34" s="82" t="n">
        <v>118.54</v>
      </c>
      <c r="F34" s="82" t="n">
        <v>107.45</v>
      </c>
      <c r="G34" s="82" t="n">
        <v>107.6</v>
      </c>
      <c r="H34" s="82" t="n">
        <v>102.007434944238</v>
      </c>
      <c r="I34" s="82" t="n">
        <v>110.321079571894</v>
      </c>
    </row>
    <row r="35" customFormat="false" ht="15" hidden="true" customHeight="true" outlineLevel="0" collapsed="false">
      <c r="B35" s="28" t="s">
        <v>51</v>
      </c>
      <c r="C35" s="82" t="n">
        <v>109.27</v>
      </c>
      <c r="D35" s="82" t="n">
        <v>109.47</v>
      </c>
      <c r="E35" s="82" t="n">
        <v>118.85</v>
      </c>
      <c r="F35" s="82" t="n">
        <v>106.99</v>
      </c>
      <c r="G35" s="82" t="n">
        <v>106.81</v>
      </c>
      <c r="H35" s="82" t="n">
        <v>102.49040352027</v>
      </c>
      <c r="I35" s="82" t="n">
        <v>111.085148144686</v>
      </c>
    </row>
    <row r="36" customFormat="false" ht="15" hidden="true" customHeight="true" outlineLevel="0" collapsed="false">
      <c r="B36" s="28" t="s">
        <v>38</v>
      </c>
      <c r="C36" s="82" t="n">
        <v>110.52</v>
      </c>
      <c r="D36" s="82" t="n">
        <v>110.88</v>
      </c>
      <c r="E36" s="82" t="n">
        <v>122.44</v>
      </c>
      <c r="F36" s="82" t="n">
        <v>107.83</v>
      </c>
      <c r="G36" s="82" t="n">
        <v>105.98</v>
      </c>
      <c r="H36" s="82" t="n">
        <v>104.623513870542</v>
      </c>
      <c r="I36" s="82" t="n">
        <v>113.5491050728</v>
      </c>
    </row>
    <row r="37" customFormat="false" ht="15" hidden="true" customHeight="true" outlineLevel="0" collapsed="false">
      <c r="B37" s="28" t="s">
        <v>39</v>
      </c>
      <c r="C37" s="82" t="n">
        <v>110.97</v>
      </c>
      <c r="D37" s="82" t="n">
        <v>111.41</v>
      </c>
      <c r="E37" s="82" t="n">
        <v>117.73</v>
      </c>
      <c r="F37" s="82" t="n">
        <v>109.74</v>
      </c>
      <c r="G37" s="82" t="n">
        <v>105.46</v>
      </c>
      <c r="H37" s="82" t="n">
        <v>105.641949554333</v>
      </c>
      <c r="I37" s="82" t="n">
        <v>107.280845635138</v>
      </c>
    </row>
    <row r="38" customFormat="false" ht="15" hidden="true" customHeight="true" outlineLevel="0" collapsed="false">
      <c r="B38" s="28" t="s">
        <v>40</v>
      </c>
      <c r="C38" s="82" t="n">
        <v>110.1</v>
      </c>
      <c r="D38" s="82" t="n">
        <v>110.43</v>
      </c>
      <c r="E38" s="82" t="n">
        <v>113.45</v>
      </c>
      <c r="F38" s="82" t="n">
        <v>109.63</v>
      </c>
      <c r="G38" s="82" t="n">
        <v>106.01</v>
      </c>
      <c r="H38" s="82" t="n">
        <v>104.169417979436</v>
      </c>
      <c r="I38" s="82" t="n">
        <v>103.484447687677</v>
      </c>
    </row>
    <row r="39" customFormat="false" ht="15" hidden="true" customHeight="true" outlineLevel="0" collapsed="false">
      <c r="B39" s="28" t="s">
        <v>43</v>
      </c>
      <c r="C39" s="82" t="n">
        <v>109.95</v>
      </c>
      <c r="D39" s="82" t="n">
        <v>110.32</v>
      </c>
      <c r="E39" s="82" t="n">
        <v>113.5</v>
      </c>
      <c r="F39" s="82" t="n">
        <v>109.49</v>
      </c>
      <c r="G39" s="82" t="n">
        <v>105.17</v>
      </c>
      <c r="H39" s="82" t="n">
        <v>104.896833697823</v>
      </c>
      <c r="I39" s="82" t="n">
        <v>103.662434925564</v>
      </c>
    </row>
    <row r="40" customFormat="false" ht="15" hidden="true" customHeight="true" outlineLevel="0" collapsed="false">
      <c r="B40" s="26" t="n">
        <v>1997</v>
      </c>
      <c r="C40" s="80" t="n">
        <v>109.740833333333</v>
      </c>
      <c r="D40" s="80" t="n">
        <v>110.194166666667</v>
      </c>
      <c r="E40" s="80" t="n">
        <v>112.349166666667</v>
      </c>
      <c r="F40" s="80" t="n">
        <v>109.625</v>
      </c>
      <c r="G40" s="80" t="n">
        <v>103.958333333333</v>
      </c>
      <c r="H40" s="80" t="n">
        <v>106.013307926959</v>
      </c>
      <c r="I40" s="80" t="n">
        <v>102.488545215892</v>
      </c>
    </row>
    <row r="41" customFormat="false" ht="15" hidden="true" customHeight="true" outlineLevel="0" collapsed="false">
      <c r="B41" s="28" t="s">
        <v>29</v>
      </c>
      <c r="C41" s="82" t="n">
        <v>110.35</v>
      </c>
      <c r="D41" s="82" t="n">
        <v>110.75</v>
      </c>
      <c r="E41" s="82" t="n">
        <v>114.05</v>
      </c>
      <c r="F41" s="82" t="n">
        <v>109.87</v>
      </c>
      <c r="G41" s="82" t="n">
        <v>105.34</v>
      </c>
      <c r="H41" s="82" t="n">
        <v>105.135750901842</v>
      </c>
      <c r="I41" s="82" t="n">
        <v>103.804496222809</v>
      </c>
    </row>
    <row r="42" customFormat="false" ht="15" hidden="true" customHeight="true" outlineLevel="0" collapsed="false">
      <c r="B42" s="28" t="s">
        <v>48</v>
      </c>
      <c r="C42" s="82" t="n">
        <v>110.16</v>
      </c>
      <c r="D42" s="82" t="n">
        <v>110.51</v>
      </c>
      <c r="E42" s="82" t="n">
        <v>112.02</v>
      </c>
      <c r="F42" s="82" t="n">
        <v>110.11</v>
      </c>
      <c r="G42" s="82" t="n">
        <v>105.71</v>
      </c>
      <c r="H42" s="82" t="n">
        <v>104.540724623971</v>
      </c>
      <c r="I42" s="82" t="n">
        <v>101.734629007356</v>
      </c>
    </row>
    <row r="43" customFormat="false" ht="15" hidden="true" customHeight="true" outlineLevel="0" collapsed="false">
      <c r="B43" s="28" t="s">
        <v>32</v>
      </c>
      <c r="C43" s="82" t="n">
        <v>109.84</v>
      </c>
      <c r="D43" s="82" t="n">
        <v>110.27</v>
      </c>
      <c r="E43" s="82" t="n">
        <v>110.72</v>
      </c>
      <c r="F43" s="82" t="n">
        <v>110.15</v>
      </c>
      <c r="G43" s="82" t="n">
        <v>104.38</v>
      </c>
      <c r="H43" s="82" t="n">
        <v>105.642843456601</v>
      </c>
      <c r="I43" s="82" t="n">
        <v>100.517476168861</v>
      </c>
    </row>
    <row r="44" customFormat="false" ht="15" hidden="true" customHeight="true" outlineLevel="0" collapsed="false">
      <c r="B44" s="28" t="s">
        <v>45</v>
      </c>
      <c r="C44" s="82" t="n">
        <v>109.36</v>
      </c>
      <c r="D44" s="82" t="n">
        <v>109.72</v>
      </c>
      <c r="E44" s="82" t="n">
        <v>108.77</v>
      </c>
      <c r="F44" s="82" t="n">
        <v>109.97</v>
      </c>
      <c r="G44" s="82" t="n">
        <v>104.75</v>
      </c>
      <c r="H44" s="82" t="n">
        <v>104.744630071599</v>
      </c>
      <c r="I44" s="82" t="n">
        <v>98.9087933072656</v>
      </c>
    </row>
    <row r="45" customFormat="false" ht="15" hidden="true" customHeight="true" outlineLevel="0" collapsed="false">
      <c r="B45" s="28" t="s">
        <v>34</v>
      </c>
      <c r="C45" s="82" t="n">
        <v>110.05</v>
      </c>
      <c r="D45" s="82" t="n">
        <v>110.44</v>
      </c>
      <c r="E45" s="82" t="n">
        <v>112.19</v>
      </c>
      <c r="F45" s="82" t="n">
        <v>109.98</v>
      </c>
      <c r="G45" s="82" t="n">
        <v>105.07</v>
      </c>
      <c r="H45" s="82" t="n">
        <v>105.110878461978</v>
      </c>
      <c r="I45" s="82" t="n">
        <v>102.009456264775</v>
      </c>
    </row>
    <row r="46" customFormat="false" ht="15" hidden="true" customHeight="true" outlineLevel="0" collapsed="false">
      <c r="B46" s="28" t="s">
        <v>35</v>
      </c>
      <c r="C46" s="82" t="n">
        <v>109.61</v>
      </c>
      <c r="D46" s="82" t="n">
        <v>110</v>
      </c>
      <c r="E46" s="82" t="n">
        <v>110.99</v>
      </c>
      <c r="F46" s="82" t="n">
        <v>109.74</v>
      </c>
      <c r="G46" s="82" t="n">
        <v>104.69</v>
      </c>
      <c r="H46" s="82" t="n">
        <v>105.072117680772</v>
      </c>
      <c r="I46" s="82" t="n">
        <v>101.139055950428</v>
      </c>
    </row>
    <row r="47" customFormat="false" ht="15" hidden="true" customHeight="true" outlineLevel="0" collapsed="false">
      <c r="B47" s="28" t="s">
        <v>46</v>
      </c>
      <c r="C47" s="82" t="n">
        <v>109.13</v>
      </c>
      <c r="D47" s="82" t="n">
        <v>109.53</v>
      </c>
      <c r="E47" s="82" t="n">
        <v>110.45</v>
      </c>
      <c r="F47" s="82" t="n">
        <v>109.28</v>
      </c>
      <c r="G47" s="82" t="n">
        <v>104.1</v>
      </c>
      <c r="H47" s="82" t="n">
        <v>105.21613832853</v>
      </c>
      <c r="I47" s="82" t="n">
        <v>101.070644216691</v>
      </c>
    </row>
    <row r="48" customFormat="false" ht="15" hidden="true" customHeight="true" outlineLevel="0" collapsed="false">
      <c r="B48" s="28" t="s">
        <v>51</v>
      </c>
      <c r="C48" s="82" t="n">
        <v>109.88</v>
      </c>
      <c r="D48" s="82" t="n">
        <v>110.33</v>
      </c>
      <c r="E48" s="82" t="n">
        <v>113.63</v>
      </c>
      <c r="F48" s="82" t="n">
        <v>109.46</v>
      </c>
      <c r="G48" s="82" t="n">
        <v>104.07</v>
      </c>
      <c r="H48" s="82" t="n">
        <v>106.015182088979</v>
      </c>
      <c r="I48" s="82" t="n">
        <v>103.809610816737</v>
      </c>
    </row>
    <row r="49" customFormat="false" ht="15" hidden="true" customHeight="true" outlineLevel="0" collapsed="false">
      <c r="B49" s="28" t="s">
        <v>38</v>
      </c>
      <c r="C49" s="82" t="n">
        <v>110.02</v>
      </c>
      <c r="D49" s="82" t="n">
        <v>110.54</v>
      </c>
      <c r="E49" s="82" t="n">
        <v>114.25</v>
      </c>
      <c r="F49" s="82" t="n">
        <v>109.57</v>
      </c>
      <c r="G49" s="82" t="n">
        <v>103.28</v>
      </c>
      <c r="H49" s="82" t="n">
        <v>107.029434546863</v>
      </c>
      <c r="I49" s="82" t="n">
        <v>104.27124212832</v>
      </c>
    </row>
    <row r="50" customFormat="false" ht="15" hidden="true" customHeight="true" outlineLevel="0" collapsed="false">
      <c r="B50" s="28" t="s">
        <v>39</v>
      </c>
      <c r="C50" s="82" t="n">
        <v>109.89</v>
      </c>
      <c r="D50" s="82" t="n">
        <v>110.45</v>
      </c>
      <c r="E50" s="82" t="n">
        <v>115.18</v>
      </c>
      <c r="F50" s="82" t="n">
        <v>109.21</v>
      </c>
      <c r="G50" s="82" t="n">
        <v>102.74</v>
      </c>
      <c r="H50" s="82" t="n">
        <v>107.50437998832</v>
      </c>
      <c r="I50" s="82" t="n">
        <v>105.466532368831</v>
      </c>
    </row>
    <row r="51" customFormat="false" ht="15" hidden="true" customHeight="true" outlineLevel="0" collapsed="false">
      <c r="B51" s="28" t="s">
        <v>47</v>
      </c>
      <c r="C51" s="82" t="n">
        <v>109.66</v>
      </c>
      <c r="D51" s="82" t="n">
        <v>110.28</v>
      </c>
      <c r="E51" s="82" t="n">
        <v>114.55</v>
      </c>
      <c r="F51" s="82" t="n">
        <v>109.15</v>
      </c>
      <c r="G51" s="82" t="n">
        <v>101.73</v>
      </c>
      <c r="H51" s="82" t="n">
        <v>108.404600412858</v>
      </c>
      <c r="I51" s="82" t="n">
        <v>104.947320201557</v>
      </c>
    </row>
    <row r="52" customFormat="false" ht="15" hidden="true" customHeight="true" outlineLevel="0" collapsed="false">
      <c r="B52" s="28" t="s">
        <v>41</v>
      </c>
      <c r="C52" s="82" t="n">
        <v>108.94</v>
      </c>
      <c r="D52" s="82" t="n">
        <v>109.51</v>
      </c>
      <c r="E52" s="82" t="n">
        <v>111.39</v>
      </c>
      <c r="F52" s="82" t="n">
        <v>109.01</v>
      </c>
      <c r="G52" s="82" t="n">
        <v>101.64</v>
      </c>
      <c r="H52" s="82" t="n">
        <v>107.743014561196</v>
      </c>
      <c r="I52" s="82" t="n">
        <v>102.18328593707</v>
      </c>
    </row>
    <row r="53" customFormat="false" ht="15" hidden="true" customHeight="true" outlineLevel="0" collapsed="false">
      <c r="B53" s="26" t="n">
        <v>1998</v>
      </c>
      <c r="C53" s="80" t="n">
        <v>106.234166666667</v>
      </c>
      <c r="D53" s="80" t="n">
        <v>106.795</v>
      </c>
      <c r="E53" s="80" t="n">
        <v>101.323333333333</v>
      </c>
      <c r="F53" s="80" t="n">
        <v>108.238333333333</v>
      </c>
      <c r="G53" s="80" t="n">
        <v>99.1008333333333</v>
      </c>
      <c r="H53" s="80" t="n">
        <v>107.770685275173</v>
      </c>
      <c r="I53" s="80" t="n">
        <v>93.5743528081461</v>
      </c>
    </row>
    <row r="54" customFormat="false" ht="15" hidden="true" customHeight="true" outlineLevel="0" collapsed="false">
      <c r="B54" s="28" t="s">
        <v>29</v>
      </c>
      <c r="C54" s="82" t="n">
        <v>107.56</v>
      </c>
      <c r="D54" s="82" t="n">
        <v>108.04</v>
      </c>
      <c r="E54" s="82" t="n">
        <v>104.99</v>
      </c>
      <c r="F54" s="82" t="n">
        <v>108.84</v>
      </c>
      <c r="G54" s="82" t="n">
        <v>101.48</v>
      </c>
      <c r="H54" s="82" t="n">
        <v>106.464327946393</v>
      </c>
      <c r="I54" s="82" t="n">
        <v>96.46269753767</v>
      </c>
    </row>
    <row r="55" customFormat="false" ht="15" hidden="true" customHeight="true" outlineLevel="0" collapsed="false">
      <c r="B55" s="28" t="s">
        <v>48</v>
      </c>
      <c r="C55" s="82" t="n">
        <v>107.94</v>
      </c>
      <c r="D55" s="82" t="n">
        <v>108.45</v>
      </c>
      <c r="E55" s="82" t="n">
        <v>106.6</v>
      </c>
      <c r="F55" s="82" t="n">
        <v>108.94</v>
      </c>
      <c r="G55" s="82" t="n">
        <v>101.39</v>
      </c>
      <c r="H55" s="82" t="n">
        <v>106.963211362067</v>
      </c>
      <c r="I55" s="82" t="n">
        <v>97.8520286396181</v>
      </c>
    </row>
    <row r="56" customFormat="false" ht="15" hidden="true" customHeight="true" outlineLevel="0" collapsed="false">
      <c r="B56" s="28" t="s">
        <v>49</v>
      </c>
      <c r="C56" s="82" t="n">
        <v>107.66</v>
      </c>
      <c r="D56" s="82" t="n">
        <v>108.16</v>
      </c>
      <c r="E56" s="82" t="n">
        <v>104.77</v>
      </c>
      <c r="F56" s="82" t="n">
        <v>109.05</v>
      </c>
      <c r="G56" s="82" t="n">
        <v>101.3</v>
      </c>
      <c r="H56" s="82" t="n">
        <v>106.771964461994</v>
      </c>
      <c r="I56" s="82" t="n">
        <v>96.075194864741</v>
      </c>
    </row>
    <row r="57" customFormat="false" ht="15" hidden="true" customHeight="true" outlineLevel="0" collapsed="false">
      <c r="B57" s="28" t="s">
        <v>45</v>
      </c>
      <c r="C57" s="82" t="n">
        <v>107.75</v>
      </c>
      <c r="D57" s="82" t="n">
        <v>108.29</v>
      </c>
      <c r="E57" s="82" t="n">
        <v>105.89</v>
      </c>
      <c r="F57" s="82" t="n">
        <v>108.92</v>
      </c>
      <c r="G57" s="82" t="n">
        <v>100.94</v>
      </c>
      <c r="H57" s="82" t="n">
        <v>107.281553398058</v>
      </c>
      <c r="I57" s="82" t="n">
        <v>97.2181417554168</v>
      </c>
    </row>
    <row r="58" customFormat="false" ht="15" hidden="true" customHeight="true" outlineLevel="0" collapsed="false">
      <c r="B58" s="28" t="s">
        <v>50</v>
      </c>
      <c r="C58" s="82" t="n">
        <v>107.53</v>
      </c>
      <c r="D58" s="82" t="n">
        <v>108.12</v>
      </c>
      <c r="E58" s="82" t="n">
        <v>104.51</v>
      </c>
      <c r="F58" s="82" t="n">
        <v>109.07</v>
      </c>
      <c r="G58" s="82" t="n">
        <v>99.99</v>
      </c>
      <c r="H58" s="82" t="n">
        <v>108.130813081308</v>
      </c>
      <c r="I58" s="82" t="n">
        <v>95.819198679747</v>
      </c>
    </row>
    <row r="59" customFormat="false" ht="15" hidden="true" customHeight="true" outlineLevel="0" collapsed="false">
      <c r="B59" s="28" t="s">
        <v>35</v>
      </c>
      <c r="C59" s="82" t="n">
        <v>107.53</v>
      </c>
      <c r="D59" s="82" t="n">
        <v>108.15</v>
      </c>
      <c r="E59" s="82" t="n">
        <v>104.52</v>
      </c>
      <c r="F59" s="82" t="n">
        <v>109.1</v>
      </c>
      <c r="G59" s="82" t="n">
        <v>99.75</v>
      </c>
      <c r="H59" s="82" t="n">
        <v>108.421052631579</v>
      </c>
      <c r="I59" s="82" t="n">
        <v>95.8020164986251</v>
      </c>
    </row>
    <row r="60" customFormat="false" ht="15" hidden="true" customHeight="true" outlineLevel="0" collapsed="false">
      <c r="B60" s="28" t="s">
        <v>36</v>
      </c>
      <c r="C60" s="82" t="n">
        <v>107.21</v>
      </c>
      <c r="D60" s="82" t="n">
        <v>107.85</v>
      </c>
      <c r="E60" s="82" t="n">
        <v>104.9</v>
      </c>
      <c r="F60" s="82" t="n">
        <v>108.63</v>
      </c>
      <c r="G60" s="82" t="n">
        <v>99.04</v>
      </c>
      <c r="H60" s="82" t="n">
        <v>108.895395799677</v>
      </c>
      <c r="I60" s="82" t="n">
        <v>96.5663260609408</v>
      </c>
    </row>
    <row r="61" customFormat="false" ht="15" hidden="true" customHeight="true" outlineLevel="0" collapsed="false">
      <c r="B61" s="28" t="s">
        <v>51</v>
      </c>
      <c r="C61" s="82" t="n">
        <v>106.53</v>
      </c>
      <c r="D61" s="82" t="n">
        <v>107.15</v>
      </c>
      <c r="E61" s="82" t="n">
        <v>102.3</v>
      </c>
      <c r="F61" s="82" t="n">
        <v>108.44</v>
      </c>
      <c r="G61" s="82" t="n">
        <v>98.64</v>
      </c>
      <c r="H61" s="82" t="n">
        <v>108.627331711273</v>
      </c>
      <c r="I61" s="82" t="n">
        <v>94.3378827001107</v>
      </c>
    </row>
    <row r="62" customFormat="false" ht="15" hidden="true" customHeight="true" outlineLevel="0" collapsed="false">
      <c r="B62" s="28" t="s">
        <v>38</v>
      </c>
      <c r="C62" s="82" t="n">
        <v>105.41</v>
      </c>
      <c r="D62" s="82" t="n">
        <v>106.02</v>
      </c>
      <c r="E62" s="82" t="n">
        <v>99.43</v>
      </c>
      <c r="F62" s="82" t="n">
        <v>107.75</v>
      </c>
      <c r="G62" s="82" t="n">
        <v>97.71</v>
      </c>
      <c r="H62" s="82" t="n">
        <v>108.504758980657</v>
      </c>
      <c r="I62" s="82" t="n">
        <v>92.2784222737819</v>
      </c>
    </row>
    <row r="63" customFormat="false" ht="15" hidden="true" customHeight="true" outlineLevel="0" collapsed="false">
      <c r="B63" s="28" t="s">
        <v>39</v>
      </c>
      <c r="C63" s="82" t="n">
        <v>104.27</v>
      </c>
      <c r="D63" s="82" t="n">
        <v>104.84</v>
      </c>
      <c r="E63" s="82" t="n">
        <v>96.65</v>
      </c>
      <c r="F63" s="82" t="n">
        <v>107.01</v>
      </c>
      <c r="G63" s="82" t="n">
        <v>96.92</v>
      </c>
      <c r="H63" s="82" t="n">
        <v>108.171687990095</v>
      </c>
      <c r="I63" s="82" t="n">
        <v>90.3186618073077</v>
      </c>
    </row>
    <row r="64" customFormat="false" ht="15" hidden="true" customHeight="true" outlineLevel="0" collapsed="false">
      <c r="B64" s="28" t="s">
        <v>47</v>
      </c>
      <c r="C64" s="82" t="n">
        <v>103.3</v>
      </c>
      <c r="D64" s="82" t="n">
        <v>103.87</v>
      </c>
      <c r="E64" s="82" t="n">
        <v>93.39</v>
      </c>
      <c r="F64" s="82" t="n">
        <v>106.64</v>
      </c>
      <c r="G64" s="82" t="n">
        <v>96.09</v>
      </c>
      <c r="H64" s="82" t="n">
        <v>108.096576126548</v>
      </c>
      <c r="I64" s="82" t="n">
        <v>87.5750187546887</v>
      </c>
    </row>
    <row r="65" customFormat="false" ht="15" hidden="true" customHeight="true" outlineLevel="0" collapsed="false">
      <c r="B65" s="28" t="s">
        <v>41</v>
      </c>
      <c r="C65" s="82" t="n">
        <v>102.12</v>
      </c>
      <c r="D65" s="82" t="n">
        <v>102.6</v>
      </c>
      <c r="E65" s="82" t="n">
        <v>87.93</v>
      </c>
      <c r="F65" s="82" t="n">
        <v>106.47</v>
      </c>
      <c r="G65" s="82" t="n">
        <v>95.96</v>
      </c>
      <c r="H65" s="82" t="n">
        <v>106.919549812422</v>
      </c>
      <c r="I65" s="82" t="n">
        <v>82.5866441251057</v>
      </c>
    </row>
    <row r="66" customFormat="false" ht="15" hidden="true" customHeight="true" outlineLevel="0" collapsed="false">
      <c r="B66" s="26" t="n">
        <v>1999</v>
      </c>
      <c r="C66" s="80" t="n">
        <v>102.185833333333</v>
      </c>
      <c r="D66" s="80" t="n">
        <v>102.851666666667</v>
      </c>
      <c r="E66" s="80" t="n">
        <v>94.5641666666667</v>
      </c>
      <c r="F66" s="80" t="n">
        <v>105.0375</v>
      </c>
      <c r="G66" s="80" t="n">
        <v>93.72</v>
      </c>
      <c r="H66" s="80" t="n">
        <v>109.758044518595</v>
      </c>
      <c r="I66" s="80" t="n">
        <v>90.053905025311</v>
      </c>
    </row>
    <row r="67" customFormat="false" ht="15" hidden="true" customHeight="true" outlineLevel="0" collapsed="false">
      <c r="B67" s="28" t="s">
        <v>29</v>
      </c>
      <c r="C67" s="82" t="n">
        <v>101.66</v>
      </c>
      <c r="D67" s="82" t="n">
        <v>102.14</v>
      </c>
      <c r="E67" s="82" t="n">
        <v>86.88</v>
      </c>
      <c r="F67" s="82" t="n">
        <v>106.17</v>
      </c>
      <c r="G67" s="82" t="n">
        <v>95.48</v>
      </c>
      <c r="H67" s="82" t="n">
        <v>106.975282781734</v>
      </c>
      <c r="I67" s="82" t="n">
        <v>81.8310257134784</v>
      </c>
    </row>
    <row r="68" customFormat="false" ht="15" hidden="true" customHeight="true" outlineLevel="0" collapsed="false">
      <c r="B68" s="28" t="s">
        <v>48</v>
      </c>
      <c r="C68" s="82" t="n">
        <v>100.82</v>
      </c>
      <c r="D68" s="82" t="n">
        <v>101.27</v>
      </c>
      <c r="E68" s="82" t="n">
        <v>84.45</v>
      </c>
      <c r="F68" s="82" t="n">
        <v>105.71</v>
      </c>
      <c r="G68" s="82" t="n">
        <v>95.01</v>
      </c>
      <c r="H68" s="82" t="n">
        <v>106.588780128408</v>
      </c>
      <c r="I68" s="82" t="n">
        <v>79.8883738529941</v>
      </c>
    </row>
    <row r="69" customFormat="false" ht="15" hidden="true" customHeight="true" outlineLevel="0" collapsed="false">
      <c r="B69" s="28" t="s">
        <v>32</v>
      </c>
      <c r="C69" s="82" t="n">
        <v>101.03</v>
      </c>
      <c r="D69" s="82" t="n">
        <v>101.55</v>
      </c>
      <c r="E69" s="82" t="n">
        <v>86.87</v>
      </c>
      <c r="F69" s="82" t="n">
        <v>105.42</v>
      </c>
      <c r="G69" s="82" t="n">
        <v>94.47</v>
      </c>
      <c r="H69" s="82" t="n">
        <v>107.494442680216</v>
      </c>
      <c r="I69" s="82" t="n">
        <v>82.4037184594954</v>
      </c>
    </row>
    <row r="70" customFormat="false" ht="15" hidden="true" customHeight="true" outlineLevel="0" collapsed="false">
      <c r="B70" s="28" t="s">
        <v>33</v>
      </c>
      <c r="C70" s="82" t="n">
        <v>102.01</v>
      </c>
      <c r="D70" s="82" t="n">
        <v>102.64</v>
      </c>
      <c r="E70" s="82" t="n">
        <v>92.45</v>
      </c>
      <c r="F70" s="82" t="n">
        <v>105.32</v>
      </c>
      <c r="G70" s="82" t="n">
        <v>94.04</v>
      </c>
      <c r="H70" s="82" t="n">
        <v>109.145044661846</v>
      </c>
      <c r="I70" s="82" t="n">
        <v>87.7800987466768</v>
      </c>
    </row>
    <row r="71" customFormat="false" ht="15" hidden="true" customHeight="true" outlineLevel="0" collapsed="false">
      <c r="B71" s="28" t="s">
        <v>50</v>
      </c>
      <c r="C71" s="82" t="n">
        <v>101.97</v>
      </c>
      <c r="D71" s="82" t="n">
        <v>102.66</v>
      </c>
      <c r="E71" s="82" t="n">
        <v>93.43</v>
      </c>
      <c r="F71" s="82" t="n">
        <v>105.1</v>
      </c>
      <c r="G71" s="82" t="n">
        <v>93.13</v>
      </c>
      <c r="H71" s="82" t="n">
        <v>110.233007623752</v>
      </c>
      <c r="I71" s="82" t="n">
        <v>88.8962892483349</v>
      </c>
    </row>
    <row r="72" customFormat="false" ht="15" hidden="true" customHeight="true" outlineLevel="0" collapsed="false">
      <c r="B72" s="28" t="s">
        <v>35</v>
      </c>
      <c r="C72" s="82" t="n">
        <v>101.88</v>
      </c>
      <c r="D72" s="82" t="n">
        <v>102.58</v>
      </c>
      <c r="E72" s="82" t="n">
        <v>94.23</v>
      </c>
      <c r="F72" s="82" t="n">
        <v>104.78</v>
      </c>
      <c r="G72" s="82" t="n">
        <v>93.02</v>
      </c>
      <c r="H72" s="82" t="n">
        <v>110.27735970759</v>
      </c>
      <c r="I72" s="82" t="n">
        <v>89.931284596297</v>
      </c>
    </row>
    <row r="73" customFormat="false" ht="15" hidden="true" customHeight="true" outlineLevel="0" collapsed="false">
      <c r="B73" s="28" t="s">
        <v>36</v>
      </c>
      <c r="C73" s="82" t="n">
        <v>102.07</v>
      </c>
      <c r="D73" s="82" t="n">
        <v>102.79</v>
      </c>
      <c r="E73" s="82" t="n">
        <v>95.75</v>
      </c>
      <c r="F73" s="82" t="n">
        <v>104.64</v>
      </c>
      <c r="G73" s="82" t="n">
        <v>92.96</v>
      </c>
      <c r="H73" s="82" t="n">
        <v>110.574440619621</v>
      </c>
      <c r="I73" s="82" t="n">
        <v>91.5042048929664</v>
      </c>
    </row>
    <row r="74" customFormat="false" ht="15" hidden="true" customHeight="true" outlineLevel="0" collapsed="false">
      <c r="B74" s="28" t="s">
        <v>37</v>
      </c>
      <c r="C74" s="82" t="n">
        <v>102.33</v>
      </c>
      <c r="D74" s="82" t="n">
        <v>103.1</v>
      </c>
      <c r="E74" s="82" t="n">
        <v>97.83</v>
      </c>
      <c r="F74" s="82" t="n">
        <v>104.5</v>
      </c>
      <c r="G74" s="82" t="n">
        <v>92.48</v>
      </c>
      <c r="H74" s="82" t="n">
        <v>111.483564013841</v>
      </c>
      <c r="I74" s="82" t="n">
        <v>93.6172248803828</v>
      </c>
    </row>
    <row r="75" customFormat="false" ht="15" hidden="true" customHeight="true" outlineLevel="0" collapsed="false">
      <c r="B75" s="28" t="s">
        <v>38</v>
      </c>
      <c r="C75" s="82" t="n">
        <v>103.19</v>
      </c>
      <c r="D75" s="82" t="n">
        <v>103.99</v>
      </c>
      <c r="E75" s="82" t="n">
        <v>102.59</v>
      </c>
      <c r="F75" s="82" t="n">
        <v>104.37</v>
      </c>
      <c r="G75" s="82" t="n">
        <v>93.01</v>
      </c>
      <c r="H75" s="82" t="n">
        <v>111.805182238469</v>
      </c>
      <c r="I75" s="82" t="n">
        <v>98.2945290792373</v>
      </c>
    </row>
    <row r="76" customFormat="false" ht="15" hidden="true" customHeight="true" outlineLevel="0" collapsed="false">
      <c r="B76" s="28" t="s">
        <v>39</v>
      </c>
      <c r="C76" s="82" t="n">
        <v>103.07</v>
      </c>
      <c r="D76" s="82" t="n">
        <v>103.85</v>
      </c>
      <c r="E76" s="82" t="n">
        <v>100.54</v>
      </c>
      <c r="F76" s="82" t="n">
        <v>104.72</v>
      </c>
      <c r="G76" s="82" t="n">
        <v>93.21</v>
      </c>
      <c r="H76" s="82" t="n">
        <v>111.415084218432</v>
      </c>
      <c r="I76" s="82" t="n">
        <v>96.0084033613445</v>
      </c>
    </row>
    <row r="77" customFormat="false" ht="15" hidden="true" customHeight="true" outlineLevel="0" collapsed="false">
      <c r="B77" s="28" t="s">
        <v>40</v>
      </c>
      <c r="C77" s="82" t="n">
        <v>102.85</v>
      </c>
      <c r="D77" s="82" t="n">
        <v>103.57</v>
      </c>
      <c r="E77" s="82" t="n">
        <v>99.56</v>
      </c>
      <c r="F77" s="82" t="n">
        <v>104.62</v>
      </c>
      <c r="G77" s="82" t="n">
        <v>93.66</v>
      </c>
      <c r="H77" s="82" t="n">
        <v>110.580824257954</v>
      </c>
      <c r="I77" s="82" t="n">
        <v>95.1634486713821</v>
      </c>
    </row>
    <row r="78" customFormat="false" ht="15" hidden="true" customHeight="true" outlineLevel="0" collapsed="false">
      <c r="B78" s="28" t="s">
        <v>41</v>
      </c>
      <c r="C78" s="82" t="n">
        <v>103.35</v>
      </c>
      <c r="D78" s="82" t="n">
        <v>104.08</v>
      </c>
      <c r="E78" s="82" t="n">
        <v>100.19</v>
      </c>
      <c r="F78" s="82" t="n">
        <v>105.1</v>
      </c>
      <c r="G78" s="82" t="n">
        <v>94.17</v>
      </c>
      <c r="H78" s="82" t="n">
        <v>110.523521291282</v>
      </c>
      <c r="I78" s="82" t="n">
        <v>95.3282588011418</v>
      </c>
    </row>
    <row r="79" customFormat="false" ht="15" hidden="false" customHeight="true" outlineLevel="0" collapsed="false">
      <c r="B79" s="32" t="n">
        <v>2000</v>
      </c>
      <c r="C79" s="80" t="n">
        <v>106.2675</v>
      </c>
      <c r="D79" s="80" t="n">
        <v>107.249166666667</v>
      </c>
      <c r="E79" s="80" t="n">
        <v>110.191666666667</v>
      </c>
      <c r="F79" s="80" t="n">
        <v>106.466666666667</v>
      </c>
      <c r="G79" s="80" t="n">
        <v>93.7683333333333</v>
      </c>
      <c r="H79" s="80" t="n">
        <v>114.396944955712</v>
      </c>
      <c r="I79" s="80" t="n">
        <v>103.492146987936</v>
      </c>
    </row>
    <row r="80" customFormat="false" ht="15" hidden="false" customHeight="true" outlineLevel="0" collapsed="false">
      <c r="B80" s="33" t="s">
        <v>29</v>
      </c>
      <c r="C80" s="82" t="n">
        <v>104.59</v>
      </c>
      <c r="D80" s="82" t="n">
        <v>105.36</v>
      </c>
      <c r="E80" s="82" t="n">
        <v>102.62</v>
      </c>
      <c r="F80" s="82" t="n">
        <v>106.09</v>
      </c>
      <c r="G80" s="82" t="n">
        <v>94.83</v>
      </c>
      <c r="H80" s="82" t="n">
        <v>111.104080987029</v>
      </c>
      <c r="I80" s="82" t="n">
        <v>96.7291921953059</v>
      </c>
    </row>
    <row r="81" customFormat="false" ht="15" hidden="false" customHeight="true" outlineLevel="0" collapsed="false">
      <c r="B81" s="33" t="s">
        <v>31</v>
      </c>
      <c r="C81" s="82" t="n">
        <v>105.5</v>
      </c>
      <c r="D81" s="82" t="n">
        <v>106.34</v>
      </c>
      <c r="E81" s="82" t="n">
        <v>106.23</v>
      </c>
      <c r="F81" s="82" t="n">
        <v>106.37</v>
      </c>
      <c r="G81" s="82" t="n">
        <v>94.79</v>
      </c>
      <c r="H81" s="82" t="n">
        <v>112.184829623378</v>
      </c>
      <c r="I81" s="82" t="n">
        <v>99.868383942841</v>
      </c>
    </row>
    <row r="82" customFormat="false" ht="15" hidden="false" customHeight="true" outlineLevel="0" collapsed="false">
      <c r="B82" s="33" t="s">
        <v>32</v>
      </c>
      <c r="C82" s="82" t="n">
        <v>106.04</v>
      </c>
      <c r="D82" s="82" t="n">
        <v>106.92</v>
      </c>
      <c r="E82" s="82" t="n">
        <v>108.02</v>
      </c>
      <c r="F82" s="82" t="n">
        <v>106.63</v>
      </c>
      <c r="G82" s="82" t="n">
        <v>94.8</v>
      </c>
      <c r="H82" s="82" t="n">
        <v>112.784810126582</v>
      </c>
      <c r="I82" s="82" t="n">
        <v>101.303573103254</v>
      </c>
    </row>
    <row r="83" customFormat="false" ht="15" hidden="false" customHeight="true" outlineLevel="0" collapsed="false">
      <c r="B83" s="33" t="s">
        <v>33</v>
      </c>
      <c r="C83" s="82" t="n">
        <v>104.75</v>
      </c>
      <c r="D83" s="82" t="n">
        <v>105.54</v>
      </c>
      <c r="E83" s="82" t="n">
        <v>103.06</v>
      </c>
      <c r="F83" s="82" t="n">
        <v>106.2</v>
      </c>
      <c r="G83" s="82" t="n">
        <v>94.6</v>
      </c>
      <c r="H83" s="82" t="n">
        <v>111.564482029598</v>
      </c>
      <c r="I83" s="82" t="n">
        <v>97.0433145009416</v>
      </c>
    </row>
    <row r="84" customFormat="false" ht="15" hidden="false" customHeight="true" outlineLevel="0" collapsed="false">
      <c r="B84" s="33" t="s">
        <v>34</v>
      </c>
      <c r="C84" s="82" t="n">
        <v>105.85</v>
      </c>
      <c r="D84" s="82" t="n">
        <v>106.74</v>
      </c>
      <c r="E84" s="82" t="n">
        <v>108.19</v>
      </c>
      <c r="F84" s="82" t="n">
        <v>106.36</v>
      </c>
      <c r="G84" s="82" t="n">
        <v>94.58</v>
      </c>
      <c r="H84" s="82" t="n">
        <v>112.856840769719</v>
      </c>
      <c r="I84" s="82" t="n">
        <v>101.720571643475</v>
      </c>
    </row>
    <row r="85" customFormat="false" ht="15" hidden="false" customHeight="true" outlineLevel="0" collapsed="false">
      <c r="B85" s="33" t="s">
        <v>35</v>
      </c>
      <c r="C85" s="82" t="n">
        <v>106.41</v>
      </c>
      <c r="D85" s="82" t="n">
        <v>107.36</v>
      </c>
      <c r="E85" s="82" t="n">
        <v>111.75</v>
      </c>
      <c r="F85" s="82" t="n">
        <v>106.21</v>
      </c>
      <c r="G85" s="82" t="n">
        <v>94.26</v>
      </c>
      <c r="H85" s="82" t="n">
        <v>113.897729683853</v>
      </c>
      <c r="I85" s="82" t="n">
        <v>105.216081348272</v>
      </c>
    </row>
    <row r="86" customFormat="false" ht="15" hidden="false" customHeight="true" outlineLevel="0" collapsed="false">
      <c r="B86" s="33" t="s">
        <v>36</v>
      </c>
      <c r="C86" s="82" t="n">
        <v>106.26</v>
      </c>
      <c r="D86" s="82" t="n">
        <v>107.26</v>
      </c>
      <c r="E86" s="82" t="n">
        <v>110.31</v>
      </c>
      <c r="F86" s="82" t="n">
        <v>106.45</v>
      </c>
      <c r="G86" s="82" t="n">
        <v>93.59</v>
      </c>
      <c r="H86" s="82" t="n">
        <v>114.606261352709</v>
      </c>
      <c r="I86" s="82" t="n">
        <v>103.626115547205</v>
      </c>
    </row>
    <row r="87" customFormat="false" ht="15" hidden="false" customHeight="true" outlineLevel="0" collapsed="false">
      <c r="B87" s="33" t="s">
        <v>37</v>
      </c>
      <c r="C87" s="82" t="n">
        <v>106.45</v>
      </c>
      <c r="D87" s="82" t="n">
        <v>107.52</v>
      </c>
      <c r="E87" s="82" t="n">
        <v>112.26</v>
      </c>
      <c r="F87" s="82" t="n">
        <v>106.27</v>
      </c>
      <c r="G87" s="82" t="n">
        <v>92.79</v>
      </c>
      <c r="H87" s="82" t="n">
        <v>115.874555447785</v>
      </c>
      <c r="I87" s="82" t="n">
        <v>105.63658605439</v>
      </c>
    </row>
    <row r="88" customFormat="false" ht="15" hidden="false" customHeight="true" outlineLevel="0" collapsed="false">
      <c r="B88" s="33" t="s">
        <v>38</v>
      </c>
      <c r="C88" s="82" t="n">
        <v>107.74</v>
      </c>
      <c r="D88" s="82" t="n">
        <v>108.89</v>
      </c>
      <c r="E88" s="82" t="n">
        <v>117.73</v>
      </c>
      <c r="F88" s="82" t="n">
        <v>106.56</v>
      </c>
      <c r="G88" s="82" t="n">
        <v>93.05</v>
      </c>
      <c r="H88" s="82" t="n">
        <v>117.023105857066</v>
      </c>
      <c r="I88" s="82" t="n">
        <v>110.482357357357</v>
      </c>
    </row>
    <row r="89" customFormat="false" ht="15" hidden="false" customHeight="true" outlineLevel="0" collapsed="false">
      <c r="B89" s="33" t="s">
        <v>39</v>
      </c>
      <c r="C89" s="82" t="n">
        <v>107.96</v>
      </c>
      <c r="D89" s="82" t="n">
        <v>109.15</v>
      </c>
      <c r="E89" s="82" t="n">
        <v>117.47</v>
      </c>
      <c r="F89" s="82" t="n">
        <v>106.96</v>
      </c>
      <c r="G89" s="82" t="n">
        <v>92.79</v>
      </c>
      <c r="H89" s="82" t="n">
        <v>117.631210259726</v>
      </c>
      <c r="I89" s="82" t="n">
        <v>109.826103216156</v>
      </c>
    </row>
    <row r="90" customFormat="false" ht="15" hidden="false" customHeight="true" outlineLevel="0" collapsed="false">
      <c r="B90" s="33" t="s">
        <v>47</v>
      </c>
      <c r="C90" s="82" t="n">
        <v>107.83</v>
      </c>
      <c r="D90" s="82" t="n">
        <v>109.02</v>
      </c>
      <c r="E90" s="82" t="n">
        <v>117.17</v>
      </c>
      <c r="F90" s="82" t="n">
        <v>106.76</v>
      </c>
      <c r="G90" s="82" t="n">
        <v>92.8</v>
      </c>
      <c r="H90" s="82" t="n">
        <v>117.478448275862</v>
      </c>
      <c r="I90" s="82" t="n">
        <v>109.750843012364</v>
      </c>
    </row>
    <row r="91" customFormat="false" ht="15" hidden="false" customHeight="true" outlineLevel="0" collapsed="false">
      <c r="B91" s="33" t="s">
        <v>41</v>
      </c>
      <c r="C91" s="82" t="n">
        <v>105.83</v>
      </c>
      <c r="D91" s="82" t="n">
        <v>106.89</v>
      </c>
      <c r="E91" s="82" t="n">
        <v>107.49</v>
      </c>
      <c r="F91" s="82" t="n">
        <v>106.74</v>
      </c>
      <c r="G91" s="82" t="n">
        <v>92.34</v>
      </c>
      <c r="H91" s="82" t="n">
        <v>115.756985055231</v>
      </c>
      <c r="I91" s="82" t="n">
        <v>100.702641933671</v>
      </c>
    </row>
    <row r="92" customFormat="false" ht="15" hidden="false" customHeight="true" outlineLevel="0" collapsed="false">
      <c r="B92" s="32" t="n">
        <v>2001</v>
      </c>
      <c r="C92" s="80" t="n">
        <v>103.839166666667</v>
      </c>
      <c r="D92" s="80" t="n">
        <v>104.824166666667</v>
      </c>
      <c r="E92" s="80" t="n">
        <v>101.970833333333</v>
      </c>
      <c r="F92" s="80" t="n">
        <v>105.5775</v>
      </c>
      <c r="G92" s="80" t="n">
        <v>91.2991666666667</v>
      </c>
      <c r="H92" s="80" t="n">
        <v>114.808427884436</v>
      </c>
      <c r="I92" s="80" t="n">
        <v>96.547923540343</v>
      </c>
    </row>
    <row r="93" customFormat="false" ht="15" hidden="false" customHeight="true" outlineLevel="0" collapsed="false">
      <c r="B93" s="33" t="s">
        <v>29</v>
      </c>
      <c r="C93" s="82" t="n">
        <v>105.87</v>
      </c>
      <c r="D93" s="82" t="n">
        <v>106.9</v>
      </c>
      <c r="E93" s="82" t="n">
        <v>108.04</v>
      </c>
      <c r="F93" s="82" t="n">
        <v>106.59</v>
      </c>
      <c r="G93" s="82" t="n">
        <v>92.86</v>
      </c>
      <c r="H93" s="82" t="n">
        <v>115.119534783545</v>
      </c>
      <c r="I93" s="82" t="n">
        <v>101.360352753542</v>
      </c>
    </row>
    <row r="94" customFormat="false" ht="15" hidden="false" customHeight="true" outlineLevel="0" collapsed="false">
      <c r="B94" s="33" t="s">
        <v>48</v>
      </c>
      <c r="C94" s="82" t="n">
        <v>105.99</v>
      </c>
      <c r="D94" s="82" t="n">
        <v>107.04</v>
      </c>
      <c r="E94" s="82" t="n">
        <v>107.99</v>
      </c>
      <c r="F94" s="82" t="n">
        <v>106.79</v>
      </c>
      <c r="G94" s="82" t="n">
        <v>92.64</v>
      </c>
      <c r="H94" s="82" t="n">
        <v>115.544041450777</v>
      </c>
      <c r="I94" s="82" t="n">
        <v>101.123700721041</v>
      </c>
    </row>
    <row r="95" customFormat="false" ht="15" hidden="false" customHeight="true" outlineLevel="0" collapsed="false">
      <c r="B95" s="33" t="s">
        <v>32</v>
      </c>
      <c r="C95" s="82" t="n">
        <v>105.29</v>
      </c>
      <c r="D95" s="82" t="n">
        <v>106.32</v>
      </c>
      <c r="E95" s="82" t="n">
        <v>104.9</v>
      </c>
      <c r="F95" s="82" t="n">
        <v>106.7</v>
      </c>
      <c r="G95" s="82" t="n">
        <v>92.14</v>
      </c>
      <c r="H95" s="82" t="n">
        <v>115.38962448448</v>
      </c>
      <c r="I95" s="82" t="n">
        <v>98.3130271790066</v>
      </c>
    </row>
    <row r="96" customFormat="false" ht="15" hidden="false" customHeight="true" outlineLevel="0" collapsed="false">
      <c r="B96" s="33" t="s">
        <v>33</v>
      </c>
      <c r="C96" s="82" t="n">
        <v>105.09</v>
      </c>
      <c r="D96" s="82" t="n">
        <v>106.05</v>
      </c>
      <c r="E96" s="82" t="n">
        <v>104.42</v>
      </c>
      <c r="F96" s="82" t="n">
        <v>106.48</v>
      </c>
      <c r="G96" s="82" t="n">
        <v>92.78</v>
      </c>
      <c r="H96" s="82" t="n">
        <v>114.302651433499</v>
      </c>
      <c r="I96" s="82" t="n">
        <v>98.0653643876784</v>
      </c>
    </row>
    <row r="97" customFormat="false" ht="15" hidden="false" customHeight="true" outlineLevel="0" collapsed="false">
      <c r="B97" s="33" t="s">
        <v>50</v>
      </c>
      <c r="C97" s="82" t="n">
        <v>105.17</v>
      </c>
      <c r="D97" s="82" t="n">
        <v>106.28</v>
      </c>
      <c r="E97" s="82" t="n">
        <v>107.33</v>
      </c>
      <c r="F97" s="82" t="n">
        <v>106.01</v>
      </c>
      <c r="G97" s="82" t="n">
        <v>91.05</v>
      </c>
      <c r="H97" s="82" t="n">
        <v>116.727073036793</v>
      </c>
      <c r="I97" s="82" t="n">
        <v>101.24516555042</v>
      </c>
    </row>
    <row r="98" customFormat="false" ht="15" hidden="false" customHeight="true" outlineLevel="0" collapsed="false">
      <c r="B98" s="97" t="s">
        <v>59</v>
      </c>
      <c r="C98" s="82" t="n">
        <v>104.7</v>
      </c>
      <c r="D98" s="82" t="n">
        <v>105.8</v>
      </c>
      <c r="E98" s="82" t="n">
        <v>106.47</v>
      </c>
      <c r="F98" s="82" t="n">
        <v>105.62</v>
      </c>
      <c r="G98" s="82" t="n">
        <v>90.67</v>
      </c>
      <c r="H98" s="82" t="n">
        <v>116.686886511525</v>
      </c>
      <c r="I98" s="82" t="n">
        <v>100.804771823518</v>
      </c>
    </row>
    <row r="99" customFormat="false" ht="15" hidden="false" customHeight="true" outlineLevel="0" collapsed="false">
      <c r="B99" s="97" t="s">
        <v>36</v>
      </c>
      <c r="C99" s="82" t="n">
        <v>104.33</v>
      </c>
      <c r="D99" s="82" t="n">
        <v>105.3</v>
      </c>
      <c r="E99" s="82" t="n">
        <v>105.53</v>
      </c>
      <c r="F99" s="82" t="n">
        <v>105.23</v>
      </c>
      <c r="G99" s="82" t="n">
        <v>92.06</v>
      </c>
      <c r="H99" s="82" t="n">
        <v>114.381924831632</v>
      </c>
      <c r="I99" s="82" t="n">
        <v>100.285089803288</v>
      </c>
    </row>
    <row r="100" customFormat="false" ht="15" hidden="false" customHeight="true" outlineLevel="0" collapsed="false">
      <c r="B100" s="97" t="s">
        <v>37</v>
      </c>
      <c r="C100" s="82" t="n">
        <v>103.82</v>
      </c>
      <c r="D100" s="82" t="n">
        <v>104.84</v>
      </c>
      <c r="E100" s="82" t="n">
        <v>104.94</v>
      </c>
      <c r="F100" s="82" t="n">
        <v>104.81</v>
      </c>
      <c r="G100" s="82" t="n">
        <v>90.82</v>
      </c>
      <c r="H100" s="82" t="n">
        <v>115.437128385818</v>
      </c>
      <c r="I100" s="82" t="n">
        <v>100.124033966225</v>
      </c>
    </row>
    <row r="101" customFormat="false" ht="15" hidden="false" customHeight="true" outlineLevel="0" collapsed="false">
      <c r="B101" s="97" t="s">
        <v>38</v>
      </c>
      <c r="C101" s="82" t="n">
        <v>103.37</v>
      </c>
      <c r="D101" s="82" t="n">
        <v>104.35</v>
      </c>
      <c r="E101" s="82" t="n">
        <v>100.41</v>
      </c>
      <c r="F101" s="82" t="n">
        <v>105.39</v>
      </c>
      <c r="G101" s="82" t="n">
        <v>90.92</v>
      </c>
      <c r="H101" s="82" t="n">
        <v>114.771227452706</v>
      </c>
      <c r="I101" s="82" t="n">
        <v>95.2746939937375</v>
      </c>
    </row>
    <row r="102" customFormat="false" ht="15" hidden="false" customHeight="true" outlineLevel="0" collapsed="false">
      <c r="B102" s="97" t="s">
        <v>39</v>
      </c>
      <c r="C102" s="82" t="n">
        <v>101.82</v>
      </c>
      <c r="D102" s="82" t="n">
        <v>102.71</v>
      </c>
      <c r="E102" s="82" t="n">
        <v>94.49</v>
      </c>
      <c r="F102" s="82" t="n">
        <v>104.88</v>
      </c>
      <c r="G102" s="82" t="n">
        <v>90.44</v>
      </c>
      <c r="H102" s="82" t="n">
        <v>113.567005749668</v>
      </c>
      <c r="I102" s="82" t="n">
        <v>90.0934401220442</v>
      </c>
    </row>
    <row r="103" customFormat="false" ht="15" hidden="false" customHeight="true" outlineLevel="0" collapsed="false">
      <c r="B103" s="97" t="s">
        <v>40</v>
      </c>
      <c r="C103" s="82" t="n">
        <v>100.4</v>
      </c>
      <c r="D103" s="82" t="n">
        <v>101.21</v>
      </c>
      <c r="E103" s="82" t="n">
        <v>89.45</v>
      </c>
      <c r="F103" s="82" t="n">
        <v>104.32</v>
      </c>
      <c r="G103" s="82" t="n">
        <v>90.07</v>
      </c>
      <c r="H103" s="82" t="n">
        <v>112.368158099256</v>
      </c>
      <c r="I103" s="82" t="n">
        <v>85.745782208589</v>
      </c>
    </row>
    <row r="104" customFormat="false" ht="15" hidden="false" customHeight="true" outlineLevel="0" collapsed="false">
      <c r="B104" s="97" t="s">
        <v>43</v>
      </c>
      <c r="C104" s="82" t="n">
        <v>100.22</v>
      </c>
      <c r="D104" s="82" t="n">
        <v>101.09</v>
      </c>
      <c r="E104" s="82" t="n">
        <v>89.68</v>
      </c>
      <c r="F104" s="82" t="n">
        <v>104.11</v>
      </c>
      <c r="G104" s="82" t="n">
        <v>89.14</v>
      </c>
      <c r="H104" s="82" t="n">
        <v>113.405878393538</v>
      </c>
      <c r="I104" s="82" t="n">
        <v>86.1396599750264</v>
      </c>
    </row>
    <row r="105" customFormat="false" ht="15" hidden="false" customHeight="true" outlineLevel="0" collapsed="false">
      <c r="B105" s="32" t="n">
        <v>2002</v>
      </c>
      <c r="C105" s="80" t="n">
        <f aca="false">+AVERAGE(C106:C117)</f>
        <v>183.9175</v>
      </c>
      <c r="D105" s="80" t="n">
        <f aca="false">+AVERAGE(D106:D117)</f>
        <v>179.706666666667</v>
      </c>
      <c r="E105" s="80" t="n">
        <f aca="false">+AVERAGE(E106:E117)</f>
        <v>210.965</v>
      </c>
      <c r="F105" s="80" t="n">
        <f aca="false">+AVERAGE(F106:F117)</f>
        <v>171.488333333333</v>
      </c>
      <c r="G105" s="80" t="n">
        <f aca="false">+AVERAGE(G106:G117)</f>
        <v>237.504166666667</v>
      </c>
      <c r="H105" s="80" t="n">
        <f aca="false">+AVERAGE(H106:H117)</f>
        <v>77.2375757604477</v>
      </c>
      <c r="I105" s="80" t="n">
        <f aca="false">+AVERAGE(I106:I117)</f>
        <v>120.269255494651</v>
      </c>
    </row>
    <row r="106" customFormat="false" ht="15" hidden="false" customHeight="true" outlineLevel="0" collapsed="false">
      <c r="B106" s="97" t="s">
        <v>29</v>
      </c>
      <c r="C106" s="82" t="n">
        <v>106.6</v>
      </c>
      <c r="D106" s="82" t="n">
        <v>106.84</v>
      </c>
      <c r="E106" s="82" t="n">
        <v>103.23</v>
      </c>
      <c r="F106" s="82" t="n">
        <v>107.79</v>
      </c>
      <c r="G106" s="82" t="n">
        <v>103.55</v>
      </c>
      <c r="H106" s="82" t="n">
        <f aca="false">+D106/G106*100</f>
        <v>103.17720907774</v>
      </c>
      <c r="I106" s="82" t="n">
        <f aca="false">+E106/F106*100</f>
        <v>95.7695519064848</v>
      </c>
    </row>
    <row r="107" customFormat="false" ht="15" hidden="false" customHeight="true" outlineLevel="0" collapsed="false">
      <c r="B107" s="97" t="s">
        <v>31</v>
      </c>
      <c r="C107" s="82" t="n">
        <v>119.74</v>
      </c>
      <c r="D107" s="82" t="n">
        <v>117.99</v>
      </c>
      <c r="E107" s="82" t="n">
        <v>118.07</v>
      </c>
      <c r="F107" s="82" t="n">
        <v>117.97</v>
      </c>
      <c r="G107" s="82" t="n">
        <v>141.94</v>
      </c>
      <c r="H107" s="82" t="n">
        <f aca="false">+D107/G107*100</f>
        <v>83.126673242215</v>
      </c>
      <c r="I107" s="82" t="n">
        <f aca="false">+E107/F107*100</f>
        <v>100.084767313724</v>
      </c>
    </row>
    <row r="108" customFormat="false" ht="15" hidden="false" customHeight="true" outlineLevel="0" collapsed="false">
      <c r="B108" s="97" t="s">
        <v>32</v>
      </c>
      <c r="C108" s="82" t="n">
        <v>134.8</v>
      </c>
      <c r="D108" s="82" t="n">
        <v>131.55</v>
      </c>
      <c r="E108" s="82" t="n">
        <v>136.5</v>
      </c>
      <c r="F108" s="82" t="n">
        <v>130.24</v>
      </c>
      <c r="G108" s="82" t="n">
        <v>176.18</v>
      </c>
      <c r="H108" s="82" t="n">
        <f aca="false">+D108/G108*100</f>
        <v>74.6679532296515</v>
      </c>
      <c r="I108" s="82" t="n">
        <f aca="false">+E108/F108*100</f>
        <v>104.806511056511</v>
      </c>
    </row>
    <row r="109" customFormat="false" ht="15" hidden="false" customHeight="true" outlineLevel="0" collapsed="false">
      <c r="B109" s="97" t="s">
        <v>33</v>
      </c>
      <c r="C109" s="82" t="n">
        <v>161.64</v>
      </c>
      <c r="D109" s="82" t="n">
        <v>156.76</v>
      </c>
      <c r="E109" s="82" t="n">
        <v>167.76</v>
      </c>
      <c r="F109" s="82" t="n">
        <v>153.86</v>
      </c>
      <c r="G109" s="82" t="n">
        <v>223.72</v>
      </c>
      <c r="H109" s="82" t="n">
        <f aca="false">+D109/G109*100</f>
        <v>70.0697300196675</v>
      </c>
      <c r="I109" s="82" t="n">
        <f aca="false">+E109/F109*100</f>
        <v>109.034186923177</v>
      </c>
    </row>
    <row r="110" customFormat="false" ht="15" hidden="false" customHeight="true" outlineLevel="0" collapsed="false">
      <c r="B110" s="97" t="s">
        <v>34</v>
      </c>
      <c r="C110" s="82" t="n">
        <v>181.57</v>
      </c>
      <c r="D110" s="82" t="n">
        <v>175.68</v>
      </c>
      <c r="E110" s="82" t="n">
        <v>198.59</v>
      </c>
      <c r="F110" s="82" t="n">
        <v>169.63</v>
      </c>
      <c r="G110" s="82" t="n">
        <v>256.57</v>
      </c>
      <c r="H110" s="82" t="n">
        <f aca="false">+D110/G110*100</f>
        <v>68.4725416065791</v>
      </c>
      <c r="I110" s="82" t="n">
        <f aca="false">+E110/F110*100</f>
        <v>117.072451806874</v>
      </c>
    </row>
    <row r="111" customFormat="false" ht="15" hidden="false" customHeight="true" outlineLevel="0" collapsed="false">
      <c r="B111" s="97" t="s">
        <v>35</v>
      </c>
      <c r="C111" s="82" t="n">
        <v>197.08</v>
      </c>
      <c r="D111" s="82" t="n">
        <v>191.24</v>
      </c>
      <c r="E111" s="82" t="n">
        <v>217.07</v>
      </c>
      <c r="F111" s="82" t="n">
        <v>184.82</v>
      </c>
      <c r="G111" s="82" t="n">
        <v>271.51</v>
      </c>
      <c r="H111" s="82" t="n">
        <f aca="false">+D111/G111*100</f>
        <v>70.4357113918456</v>
      </c>
      <c r="I111" s="82" t="n">
        <f aca="false">+E111/F111*100</f>
        <v>117.449410236987</v>
      </c>
    </row>
    <row r="112" customFormat="false" ht="15" hidden="false" customHeight="true" outlineLevel="0" collapsed="false">
      <c r="B112" s="97" t="s">
        <v>46</v>
      </c>
      <c r="C112" s="82" t="n">
        <v>206.24</v>
      </c>
      <c r="D112" s="82" t="n">
        <v>200.78</v>
      </c>
      <c r="E112" s="82" t="n">
        <v>236.88</v>
      </c>
      <c r="F112" s="82" t="n">
        <v>191.25</v>
      </c>
      <c r="G112" s="82" t="n">
        <v>275.75</v>
      </c>
      <c r="H112" s="82" t="n">
        <f aca="false">+D112/G112*100</f>
        <v>72.8123300090662</v>
      </c>
      <c r="I112" s="82" t="n">
        <f aca="false">+E112/F112*100</f>
        <v>123.858823529412</v>
      </c>
    </row>
    <row r="113" customFormat="false" ht="15" hidden="false" customHeight="true" outlineLevel="0" collapsed="false">
      <c r="B113" s="97" t="s">
        <v>51</v>
      </c>
      <c r="C113" s="82" t="n">
        <v>216.64</v>
      </c>
      <c r="D113" s="82" t="n">
        <v>211.23</v>
      </c>
      <c r="E113" s="82" t="n">
        <v>261.45</v>
      </c>
      <c r="F113" s="82" t="n">
        <v>197.98</v>
      </c>
      <c r="G113" s="82" t="n">
        <v>285.46</v>
      </c>
      <c r="H113" s="82" t="n">
        <f aca="false">+D113/G113*100</f>
        <v>73.9963567575142</v>
      </c>
      <c r="I113" s="82" t="n">
        <f aca="false">+E113/F113*100</f>
        <v>132.058793817557</v>
      </c>
    </row>
    <row r="114" customFormat="false" ht="15" hidden="false" customHeight="true" outlineLevel="0" collapsed="false">
      <c r="B114" s="34" t="s">
        <v>38</v>
      </c>
      <c r="C114" s="82" t="n">
        <v>221.92</v>
      </c>
      <c r="D114" s="82" t="n">
        <v>217.1</v>
      </c>
      <c r="E114" s="82" t="n">
        <v>280.95</v>
      </c>
      <c r="F114" s="82" t="n">
        <v>200.24</v>
      </c>
      <c r="G114" s="82" t="n">
        <v>283.32</v>
      </c>
      <c r="H114" s="82" t="n">
        <f aca="false">+D114/G114*100</f>
        <v>76.6271353946068</v>
      </c>
      <c r="I114" s="82" t="n">
        <f aca="false">+E114/F114*100</f>
        <v>140.30663204155</v>
      </c>
    </row>
    <row r="115" customFormat="false" ht="15" hidden="false" customHeight="true" outlineLevel="0" collapsed="false">
      <c r="B115" s="34" t="s">
        <v>39</v>
      </c>
      <c r="C115" s="82" t="n">
        <v>223.02</v>
      </c>
      <c r="D115" s="82" t="n">
        <v>218.08</v>
      </c>
      <c r="E115" s="82" t="n">
        <v>275.32</v>
      </c>
      <c r="F115" s="82" t="n">
        <v>202.97</v>
      </c>
      <c r="G115" s="82" t="n">
        <v>285.84</v>
      </c>
      <c r="H115" s="82" t="n">
        <f aca="false">+D115/G115*100</f>
        <v>76.2944304506018</v>
      </c>
      <c r="I115" s="82" t="n">
        <f aca="false">+E115/F115*100</f>
        <v>135.645661920481</v>
      </c>
    </row>
    <row r="116" customFormat="false" ht="15" hidden="false" customHeight="true" outlineLevel="0" collapsed="false">
      <c r="B116" s="34" t="s">
        <v>40</v>
      </c>
      <c r="C116" s="82" t="n">
        <v>219.32</v>
      </c>
      <c r="D116" s="82" t="n">
        <v>214.96</v>
      </c>
      <c r="E116" s="82" t="n">
        <v>267.04</v>
      </c>
      <c r="F116" s="82" t="n">
        <v>201.21</v>
      </c>
      <c r="G116" s="82" t="n">
        <v>274.75</v>
      </c>
      <c r="H116" s="82" t="n">
        <f aca="false">+D116/G116*100</f>
        <v>78.238398544131</v>
      </c>
      <c r="I116" s="82" t="n">
        <f aca="false">+E116/F116*100</f>
        <v>132.717061776254</v>
      </c>
    </row>
    <row r="117" customFormat="false" ht="15" hidden="false" customHeight="true" outlineLevel="0" collapsed="false">
      <c r="B117" s="34" t="s">
        <v>41</v>
      </c>
      <c r="C117" s="82" t="n">
        <v>218.44</v>
      </c>
      <c r="D117" s="82" t="n">
        <v>214.27</v>
      </c>
      <c r="E117" s="82" t="n">
        <v>268.72</v>
      </c>
      <c r="F117" s="82" t="n">
        <v>199.9</v>
      </c>
      <c r="G117" s="82" t="n">
        <v>271.46</v>
      </c>
      <c r="H117" s="82" t="n">
        <f aca="false">+D117/G117*100</f>
        <v>78.9324394017535</v>
      </c>
      <c r="I117" s="82" t="n">
        <f aca="false">+E117/F117*100</f>
        <v>134.427213606803</v>
      </c>
    </row>
    <row r="118" customFormat="false" ht="15" hidden="false" customHeight="true" outlineLevel="0" collapsed="false">
      <c r="B118" s="32" t="n">
        <v>2003</v>
      </c>
      <c r="C118" s="80" t="n">
        <f aca="false">+AVERAGE(C119:C130)</f>
        <v>216.8275</v>
      </c>
      <c r="D118" s="80" t="n">
        <f aca="false">+AVERAGE(D119:D130)</f>
        <v>214.825</v>
      </c>
      <c r="E118" s="80" t="n">
        <f aca="false">+AVERAGE(E119:E130)</f>
        <v>254.836666666667</v>
      </c>
      <c r="F118" s="80" t="n">
        <f aca="false">+AVERAGE(F119:F130)</f>
        <v>204.265833333333</v>
      </c>
      <c r="G118" s="80" t="n">
        <f aca="false">+AVERAGE(G119:G130)</f>
        <v>242.271666666667</v>
      </c>
      <c r="H118" s="80" t="n">
        <f aca="false">+AVERAGE(H119:H130)</f>
        <v>88.810044915733</v>
      </c>
      <c r="I118" s="80" t="n">
        <f aca="false">+AVERAGE(I119:I130)</f>
        <v>124.752970451363</v>
      </c>
    </row>
    <row r="119" customFormat="false" ht="15" hidden="false" customHeight="true" outlineLevel="0" collapsed="false">
      <c r="B119" s="97" t="s">
        <v>29</v>
      </c>
      <c r="C119" s="82" t="n">
        <v>219.36</v>
      </c>
      <c r="D119" s="82" t="n">
        <v>216</v>
      </c>
      <c r="E119" s="82" t="n">
        <v>271.18</v>
      </c>
      <c r="F119" s="82" t="n">
        <v>201.43</v>
      </c>
      <c r="G119" s="82" t="n">
        <v>262.09</v>
      </c>
      <c r="H119" s="82" t="n">
        <f aca="false">+D119/G119*100</f>
        <v>82.4144377885459</v>
      </c>
      <c r="I119" s="82" t="n">
        <f aca="false">+E119/F119*100</f>
        <v>134.627413989972</v>
      </c>
    </row>
    <row r="120" customFormat="false" ht="15" hidden="false" customHeight="true" outlineLevel="0" collapsed="false">
      <c r="B120" s="97" t="s">
        <v>31</v>
      </c>
      <c r="C120" s="82" t="n">
        <v>220.21</v>
      </c>
      <c r="D120" s="82" t="n">
        <v>217.15</v>
      </c>
      <c r="E120" s="82" t="n">
        <v>267.7</v>
      </c>
      <c r="F120" s="82" t="n">
        <v>203.81</v>
      </c>
      <c r="G120" s="82" t="n">
        <v>259.09</v>
      </c>
      <c r="H120" s="82" t="n">
        <f aca="false">+D120/G120*100</f>
        <v>83.8125747809642</v>
      </c>
      <c r="I120" s="82" t="n">
        <f aca="false">+E120/F120*100</f>
        <v>131.347823953682</v>
      </c>
    </row>
    <row r="121" customFormat="false" ht="15" hidden="false" customHeight="true" outlineLevel="0" collapsed="false">
      <c r="B121" s="97" t="s">
        <v>49</v>
      </c>
      <c r="C121" s="82" t="n">
        <v>218.7</v>
      </c>
      <c r="D121" s="82" t="n">
        <v>215.83</v>
      </c>
      <c r="E121" s="82" t="n">
        <v>256.68</v>
      </c>
      <c r="F121" s="82" t="n">
        <v>205.07</v>
      </c>
      <c r="G121" s="82" t="n">
        <v>255.13</v>
      </c>
      <c r="H121" s="82" t="n">
        <f aca="false">+D121/G121*100</f>
        <v>84.5960882687258</v>
      </c>
      <c r="I121" s="82" t="n">
        <f aca="false">+E121/F121*100</f>
        <v>125.16701614083</v>
      </c>
    </row>
    <row r="122" customFormat="false" ht="15" hidden="false" customHeight="true" outlineLevel="0" collapsed="false">
      <c r="B122" s="97" t="s">
        <v>33</v>
      </c>
      <c r="C122" s="82" t="n">
        <v>214.7</v>
      </c>
      <c r="D122" s="82" t="n">
        <v>212.23</v>
      </c>
      <c r="E122" s="82" t="n">
        <v>242.33</v>
      </c>
      <c r="F122" s="82" t="n">
        <v>204.29</v>
      </c>
      <c r="G122" s="82" t="n">
        <v>245.98</v>
      </c>
      <c r="H122" s="82" t="n">
        <f aca="false">+D122/G122*100</f>
        <v>86.2793723066916</v>
      </c>
      <c r="I122" s="82" t="n">
        <f aca="false">+E122/F122*100</f>
        <v>118.620588379265</v>
      </c>
    </row>
    <row r="123" customFormat="false" ht="15" hidden="false" customHeight="true" outlineLevel="0" collapsed="false">
      <c r="B123" s="97" t="s">
        <v>34</v>
      </c>
      <c r="C123" s="82" t="n">
        <v>213.33</v>
      </c>
      <c r="D123" s="82" t="n">
        <v>211.4</v>
      </c>
      <c r="E123" s="82" t="n">
        <v>240.34</v>
      </c>
      <c r="F123" s="82" t="n">
        <v>203.76</v>
      </c>
      <c r="G123" s="82" t="n">
        <v>237.95</v>
      </c>
      <c r="H123" s="82" t="n">
        <f aca="false">+D123/G123*100</f>
        <v>88.8421937381803</v>
      </c>
      <c r="I123" s="82" t="n">
        <f aca="false">+E123/F123*100</f>
        <v>117.952493129172</v>
      </c>
    </row>
    <row r="124" customFormat="false" ht="15" hidden="false" customHeight="true" outlineLevel="0" collapsed="false">
      <c r="B124" s="97" t="s">
        <v>35</v>
      </c>
      <c r="C124" s="82" t="n">
        <v>213.04</v>
      </c>
      <c r="D124" s="82" t="n">
        <v>211.32</v>
      </c>
      <c r="E124" s="82" t="n">
        <v>243.16</v>
      </c>
      <c r="F124" s="82" t="n">
        <v>202.91</v>
      </c>
      <c r="G124" s="82" t="n">
        <v>234.88</v>
      </c>
      <c r="H124" s="82" t="n">
        <f aca="false">+D124/G124*100</f>
        <v>89.9693460490463</v>
      </c>
      <c r="I124" s="82" t="n">
        <f aca="false">+E124/F124*100</f>
        <v>119.836380661377</v>
      </c>
    </row>
    <row r="125" customFormat="false" ht="15" hidden="false" customHeight="true" outlineLevel="0" collapsed="false">
      <c r="B125" s="97" t="s">
        <v>36</v>
      </c>
      <c r="C125" s="82" t="n">
        <v>212.96</v>
      </c>
      <c r="D125" s="82" t="n">
        <v>211.62</v>
      </c>
      <c r="E125" s="82" t="n">
        <v>242.8</v>
      </c>
      <c r="F125" s="82" t="n">
        <v>203.39</v>
      </c>
      <c r="G125" s="82" t="n">
        <v>230.02</v>
      </c>
      <c r="H125" s="82" t="n">
        <f aca="false">+D125/G125*100</f>
        <v>92.0006955916877</v>
      </c>
      <c r="I125" s="82" t="n">
        <f aca="false">+E125/F125*100</f>
        <v>119.376567186194</v>
      </c>
    </row>
    <row r="126" customFormat="false" ht="15" hidden="false" customHeight="true" outlineLevel="0" collapsed="false">
      <c r="B126" s="97" t="s">
        <v>37</v>
      </c>
      <c r="C126" s="82" t="n">
        <v>215.87</v>
      </c>
      <c r="D126" s="82" t="n">
        <v>214.32</v>
      </c>
      <c r="E126" s="82" t="n">
        <v>254.1</v>
      </c>
      <c r="F126" s="82" t="n">
        <v>203.81</v>
      </c>
      <c r="G126" s="82" t="n">
        <v>235.67</v>
      </c>
      <c r="H126" s="82" t="n">
        <f aca="false">+D126/G126*100</f>
        <v>90.9407221962914</v>
      </c>
      <c r="I126" s="82" t="n">
        <f aca="false">+E126/F126*100</f>
        <v>124.674942348266</v>
      </c>
    </row>
    <row r="127" customFormat="false" ht="15" hidden="false" customHeight="true" outlineLevel="0" collapsed="false">
      <c r="B127" s="34" t="s">
        <v>52</v>
      </c>
      <c r="C127" s="82" t="n">
        <v>215.5</v>
      </c>
      <c r="D127" s="82" t="n">
        <v>213.81</v>
      </c>
      <c r="E127" s="82" t="n">
        <v>250.72</v>
      </c>
      <c r="F127" s="82" t="n">
        <v>204.07</v>
      </c>
      <c r="G127" s="82" t="n">
        <v>236.92</v>
      </c>
      <c r="H127" s="82" t="n">
        <f aca="false">+D127/G127*100</f>
        <v>90.2456525409421</v>
      </c>
      <c r="I127" s="82" t="n">
        <f aca="false">+E127/F127*100</f>
        <v>122.859803008772</v>
      </c>
    </row>
    <row r="128" customFormat="false" ht="15" hidden="false" customHeight="true" outlineLevel="0" collapsed="false">
      <c r="B128" s="34" t="s">
        <v>39</v>
      </c>
      <c r="C128" s="82" t="n">
        <v>216.65</v>
      </c>
      <c r="D128" s="82" t="n">
        <v>215.25</v>
      </c>
      <c r="E128" s="82" t="n">
        <v>254.85</v>
      </c>
      <c r="F128" s="82" t="n">
        <v>204.8</v>
      </c>
      <c r="G128" s="82" t="n">
        <v>234.46</v>
      </c>
      <c r="H128" s="82" t="n">
        <f aca="false">+D128/G128*100</f>
        <v>91.806704768404</v>
      </c>
      <c r="I128" s="82" t="n">
        <f aca="false">+E128/F128*100</f>
        <v>124.4384765625</v>
      </c>
    </row>
    <row r="129" customFormat="false" ht="15" hidden="false" customHeight="true" outlineLevel="0" collapsed="false">
      <c r="B129" s="34" t="s">
        <v>47</v>
      </c>
      <c r="C129" s="82" t="n">
        <v>218.9</v>
      </c>
      <c r="D129" s="82" t="n">
        <v>217.67</v>
      </c>
      <c r="E129" s="82" t="n">
        <v>261.6</v>
      </c>
      <c r="F129" s="82" t="n">
        <v>206.08</v>
      </c>
      <c r="G129" s="82" t="n">
        <v>234.51</v>
      </c>
      <c r="H129" s="82" t="n">
        <f aca="false">+D129/G129*100</f>
        <v>92.819069549273</v>
      </c>
      <c r="I129" s="82" t="n">
        <f aca="false">+E129/F129*100</f>
        <v>126.94099378882</v>
      </c>
    </row>
    <row r="130" customFormat="false" ht="15" hidden="false" customHeight="true" outlineLevel="0" collapsed="false">
      <c r="B130" s="34" t="s">
        <v>41</v>
      </c>
      <c r="C130" s="82" t="n">
        <v>222.71</v>
      </c>
      <c r="D130" s="82" t="n">
        <v>221.3</v>
      </c>
      <c r="E130" s="82" t="n">
        <v>272.58</v>
      </c>
      <c r="F130" s="82" t="n">
        <v>207.77</v>
      </c>
      <c r="G130" s="82" t="n">
        <v>240.56</v>
      </c>
      <c r="H130" s="82" t="n">
        <f aca="false">+D130/G130*100</f>
        <v>91.9936814100432</v>
      </c>
      <c r="I130" s="82" t="n">
        <f aca="false">+E130/F130*100</f>
        <v>131.193146267507</v>
      </c>
    </row>
    <row r="131" customFormat="false" ht="15" hidden="false" customHeight="true" outlineLevel="0" collapsed="false">
      <c r="B131" s="98"/>
      <c r="C131" s="84"/>
      <c r="D131" s="84"/>
      <c r="E131" s="84"/>
      <c r="F131" s="84"/>
      <c r="G131" s="84"/>
      <c r="H131" s="84"/>
      <c r="I131" s="84"/>
    </row>
    <row r="132" customFormat="false" ht="15" hidden="false" customHeight="true" outlineLevel="0" collapsed="false">
      <c r="B132" s="50"/>
      <c r="C132" s="82"/>
      <c r="D132" s="82"/>
      <c r="E132" s="82"/>
      <c r="F132" s="82"/>
      <c r="G132" s="82"/>
      <c r="H132" s="82"/>
      <c r="I132" s="82"/>
    </row>
    <row r="133" customFormat="false" ht="15" hidden="false" customHeight="true" outlineLevel="0" collapsed="false">
      <c r="B133" s="99" t="s">
        <v>62</v>
      </c>
      <c r="C133" s="50"/>
      <c r="D133" s="50"/>
      <c r="E133" s="50"/>
      <c r="F133" s="50"/>
      <c r="G133" s="50"/>
      <c r="H133" s="27"/>
      <c r="I133" s="27"/>
    </row>
    <row r="134" customFormat="false" ht="15" hidden="false" customHeight="tru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5" hidden="false" customHeight="tru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5" hidden="false" customHeight="tru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5" hidden="false" customHeight="tru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5" hidden="false" customHeight="tru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5" hidden="false" customHeight="tru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5" hidden="false" customHeight="tru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7.25" hidden="false" customHeight="tru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s="27" customFormat="true" ht="12.75" hidden="false" customHeight="false" outlineLevel="0" collapsed="false"/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</sheetData>
  <mergeCells count="2">
    <mergeCell ref="D10:F10"/>
    <mergeCell ref="H10:I10"/>
  </mergeCells>
  <printOptions headings="false" gridLines="false" gridLinesSet="true" horizontalCentered="true" verticalCentered="false"/>
  <pageMargins left="0.7875" right="0.490277777777778" top="0.940277777777778" bottom="0.6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9" activeCellId="0" sqref="B79:B1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3.85"/>
    <col collapsed="false" customWidth="true" hidden="false" outlineLevel="0" max="3" min="3" style="10" width="8.28"/>
    <col collapsed="false" customWidth="true" hidden="false" outlineLevel="0" max="4" min="4" style="10" width="7.14"/>
    <col collapsed="false" customWidth="true" hidden="false" outlineLevel="0" max="5" min="5" style="10" width="9.7"/>
    <col collapsed="false" customWidth="true" hidden="false" outlineLevel="0" max="6" min="6" style="10" width="17.28"/>
    <col collapsed="false" customWidth="true" hidden="false" outlineLevel="0" max="7" min="7" style="10" width="11.28"/>
    <col collapsed="false" customWidth="true" hidden="false" outlineLevel="0" max="8" min="8" style="10" width="11.56"/>
    <col collapsed="false" customWidth="true" hidden="false" outlineLevel="0" max="9" min="9" style="10" width="17.99"/>
    <col collapsed="false" customWidth="false" hidden="false" outlineLevel="0" max="257" min="10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1" t="s">
        <v>17</v>
      </c>
    </row>
    <row r="6" customFormat="false" ht="15.75" hidden="false" customHeight="false" outlineLevel="0" collapsed="false">
      <c r="B6" s="88" t="s">
        <v>121</v>
      </c>
      <c r="C6" s="89"/>
      <c r="D6" s="69"/>
      <c r="E6" s="69"/>
      <c r="F6" s="69"/>
      <c r="G6" s="69"/>
      <c r="H6" s="69"/>
      <c r="I6" s="69"/>
    </row>
    <row r="7" customFormat="false" ht="15.75" hidden="false" customHeight="false" outlineLevel="0" collapsed="false">
      <c r="B7" s="88" t="s">
        <v>122</v>
      </c>
      <c r="C7" s="89"/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B8" s="90" t="s">
        <v>109</v>
      </c>
      <c r="C8" s="89"/>
      <c r="D8" s="69"/>
      <c r="E8" s="69"/>
      <c r="F8" s="69"/>
      <c r="G8" s="69"/>
      <c r="H8" s="69"/>
      <c r="I8" s="69"/>
    </row>
    <row r="9" customFormat="false" ht="12.75" hidden="false" customHeight="false" outlineLevel="0" collapsed="false">
      <c r="C9" s="91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B10" s="92" t="s">
        <v>21</v>
      </c>
      <c r="C10" s="92" t="s">
        <v>89</v>
      </c>
      <c r="D10" s="93" t="s">
        <v>110</v>
      </c>
      <c r="E10" s="93"/>
      <c r="F10" s="93"/>
      <c r="G10" s="94" t="s">
        <v>111</v>
      </c>
      <c r="H10" s="93" t="s">
        <v>112</v>
      </c>
      <c r="I10" s="93"/>
    </row>
    <row r="11" customFormat="false" ht="12.75" hidden="false" customHeight="false" outlineLevel="0" collapsed="false">
      <c r="B11" s="75"/>
      <c r="C11" s="32" t="s">
        <v>93</v>
      </c>
      <c r="D11" s="33"/>
      <c r="E11" s="33"/>
      <c r="F11" s="33"/>
      <c r="G11" s="64" t="s">
        <v>113</v>
      </c>
      <c r="H11" s="64" t="s">
        <v>114</v>
      </c>
      <c r="I11" s="64" t="s">
        <v>115</v>
      </c>
    </row>
    <row r="12" customFormat="false" ht="12.75" hidden="false" customHeight="false" outlineLevel="0" collapsed="false">
      <c r="B12" s="75"/>
      <c r="C12" s="75"/>
      <c r="D12" s="64" t="s">
        <v>94</v>
      </c>
      <c r="E12" s="64" t="s">
        <v>116</v>
      </c>
      <c r="F12" s="64" t="s">
        <v>117</v>
      </c>
      <c r="G12" s="75"/>
      <c r="H12" s="64" t="s">
        <v>113</v>
      </c>
      <c r="I12" s="64" t="s">
        <v>118</v>
      </c>
    </row>
    <row r="13" customFormat="false" ht="12.75" hidden="false" customHeight="false" outlineLevel="0" collapsed="false">
      <c r="B13" s="77"/>
      <c r="C13" s="77"/>
      <c r="D13" s="100"/>
      <c r="E13" s="100"/>
      <c r="F13" s="95" t="s">
        <v>119</v>
      </c>
      <c r="G13" s="77"/>
      <c r="H13" s="100"/>
      <c r="I13" s="95" t="s">
        <v>120</v>
      </c>
    </row>
    <row r="14" customFormat="false" ht="15" hidden="true" customHeight="true" outlineLevel="0" collapsed="false">
      <c r="B14" s="26" t="n">
        <v>1995</v>
      </c>
      <c r="C14" s="101" t="n">
        <v>104.840833333333</v>
      </c>
      <c r="D14" s="101" t="n">
        <v>104.424166666667</v>
      </c>
      <c r="E14" s="101" t="n">
        <v>100.808333333333</v>
      </c>
      <c r="F14" s="101" t="n">
        <v>105.42</v>
      </c>
      <c r="G14" s="101" t="n">
        <v>109.969166666667</v>
      </c>
      <c r="H14" s="101" t="n">
        <v>94.957677530823</v>
      </c>
      <c r="I14" s="101" t="n">
        <v>95.6254347688611</v>
      </c>
      <c r="K14" s="96" t="s">
        <v>30</v>
      </c>
      <c r="L14" s="10" t="s">
        <v>30</v>
      </c>
    </row>
    <row r="15" customFormat="false" ht="15" hidden="true" customHeight="true" outlineLevel="0" collapsed="false">
      <c r="B15" s="28" t="s">
        <v>29</v>
      </c>
      <c r="C15" s="57" t="n">
        <v>103.74</v>
      </c>
      <c r="D15" s="57" t="n">
        <v>103.36</v>
      </c>
      <c r="E15" s="57" t="n">
        <v>100.26</v>
      </c>
      <c r="F15" s="57" t="n">
        <v>104.21</v>
      </c>
      <c r="G15" s="57" t="n">
        <v>108.42</v>
      </c>
      <c r="H15" s="57" t="n">
        <v>95.3329643977126</v>
      </c>
      <c r="I15" s="57" t="n">
        <v>96.2095768160445</v>
      </c>
    </row>
    <row r="16" customFormat="false" ht="15" hidden="true" customHeight="true" outlineLevel="0" collapsed="false">
      <c r="B16" s="28" t="s">
        <v>31</v>
      </c>
      <c r="C16" s="57" t="n">
        <v>104.15</v>
      </c>
      <c r="D16" s="57" t="n">
        <v>103.78</v>
      </c>
      <c r="E16" s="57" t="n">
        <v>100.28</v>
      </c>
      <c r="F16" s="57" t="n">
        <v>104.74</v>
      </c>
      <c r="G16" s="57" t="n">
        <v>108.67</v>
      </c>
      <c r="H16" s="57" t="n">
        <v>95.5001380325757</v>
      </c>
      <c r="I16" s="57" t="n">
        <v>95.7418369295398</v>
      </c>
    </row>
    <row r="17" customFormat="false" ht="15" hidden="true" customHeight="true" outlineLevel="0" collapsed="false">
      <c r="B17" s="28" t="s">
        <v>32</v>
      </c>
      <c r="C17" s="57" t="n">
        <v>103.53</v>
      </c>
      <c r="D17" s="57" t="n">
        <v>103</v>
      </c>
      <c r="E17" s="57" t="n">
        <v>96.09</v>
      </c>
      <c r="F17" s="57" t="n">
        <v>104.91</v>
      </c>
      <c r="G17" s="57" t="n">
        <v>110.07</v>
      </c>
      <c r="H17" s="57" t="n">
        <v>93.5768147542473</v>
      </c>
      <c r="I17" s="57" t="n">
        <v>91.5927938232771</v>
      </c>
    </row>
    <row r="18" customFormat="false" ht="15" hidden="true" customHeight="true" outlineLevel="0" collapsed="false">
      <c r="B18" s="28" t="s">
        <v>33</v>
      </c>
      <c r="C18" s="57" t="n">
        <v>104.34</v>
      </c>
      <c r="D18" s="57" t="n">
        <v>103.73</v>
      </c>
      <c r="E18" s="57" t="n">
        <v>98.52</v>
      </c>
      <c r="F18" s="57" t="n">
        <v>105.16</v>
      </c>
      <c r="G18" s="57" t="n">
        <v>111.87</v>
      </c>
      <c r="H18" s="57" t="n">
        <v>92.7236971484759</v>
      </c>
      <c r="I18" s="57" t="n">
        <v>93.6858120958539</v>
      </c>
    </row>
    <row r="19" customFormat="false" ht="15" hidden="true" customHeight="true" outlineLevel="0" collapsed="false">
      <c r="B19" s="28" t="s">
        <v>34</v>
      </c>
      <c r="C19" s="57" t="n">
        <v>104.48</v>
      </c>
      <c r="D19" s="57" t="n">
        <v>103.93</v>
      </c>
      <c r="E19" s="57" t="n">
        <v>98.84</v>
      </c>
      <c r="F19" s="57" t="n">
        <v>105.34</v>
      </c>
      <c r="G19" s="57" t="n">
        <v>111.22</v>
      </c>
      <c r="H19" s="57" t="n">
        <v>93.4454234849847</v>
      </c>
      <c r="I19" s="57" t="n">
        <v>93.8295044617429</v>
      </c>
    </row>
    <row r="20" customFormat="false" ht="15" hidden="true" customHeight="true" outlineLevel="0" collapsed="false">
      <c r="B20" s="28" t="s">
        <v>35</v>
      </c>
      <c r="C20" s="57" t="n">
        <v>104.86</v>
      </c>
      <c r="D20" s="57" t="n">
        <v>104.32</v>
      </c>
      <c r="E20" s="57" t="n">
        <v>99.08</v>
      </c>
      <c r="F20" s="57" t="n">
        <v>105.76</v>
      </c>
      <c r="G20" s="57" t="n">
        <v>111.48</v>
      </c>
      <c r="H20" s="57" t="n">
        <v>93.5773232866882</v>
      </c>
      <c r="I20" s="57" t="n">
        <v>93.6838124054463</v>
      </c>
    </row>
    <row r="21" customFormat="false" ht="15" hidden="true" customHeight="true" outlineLevel="0" collapsed="false">
      <c r="B21" s="28" t="s">
        <v>36</v>
      </c>
      <c r="C21" s="57" t="n">
        <v>105.27</v>
      </c>
      <c r="D21" s="57" t="n">
        <v>104.87</v>
      </c>
      <c r="E21" s="57" t="n">
        <v>99.65</v>
      </c>
      <c r="F21" s="57" t="n">
        <v>106.31</v>
      </c>
      <c r="G21" s="57" t="n">
        <v>110.1</v>
      </c>
      <c r="H21" s="57" t="n">
        <v>95.2497729336967</v>
      </c>
      <c r="I21" s="57" t="n">
        <v>93.7353024174584</v>
      </c>
    </row>
    <row r="22" customFormat="false" ht="15" hidden="true" customHeight="true" outlineLevel="0" collapsed="false">
      <c r="B22" s="28" t="s">
        <v>37</v>
      </c>
      <c r="C22" s="57" t="n">
        <v>105.59</v>
      </c>
      <c r="D22" s="57" t="n">
        <v>105.2</v>
      </c>
      <c r="E22" s="57" t="n">
        <v>101.25</v>
      </c>
      <c r="F22" s="57" t="n">
        <v>106.29</v>
      </c>
      <c r="G22" s="57" t="n">
        <v>110.39</v>
      </c>
      <c r="H22" s="57" t="n">
        <v>95.29848718181</v>
      </c>
      <c r="I22" s="57" t="n">
        <v>95.2582557154953</v>
      </c>
    </row>
    <row r="23" customFormat="false" ht="15" hidden="true" customHeight="true" outlineLevel="0" collapsed="false">
      <c r="B23" s="28" t="s">
        <v>38</v>
      </c>
      <c r="C23" s="57" t="n">
        <v>105.63</v>
      </c>
      <c r="D23" s="57" t="n">
        <v>105.26</v>
      </c>
      <c r="E23" s="57" t="n">
        <v>104.13</v>
      </c>
      <c r="F23" s="57" t="n">
        <v>105.57</v>
      </c>
      <c r="G23" s="57" t="n">
        <v>110.18</v>
      </c>
      <c r="H23" s="57" t="n">
        <v>95.5345797785442</v>
      </c>
      <c r="I23" s="57" t="n">
        <v>98.6359761295823</v>
      </c>
    </row>
    <row r="24" customFormat="false" ht="15" hidden="true" customHeight="true" outlineLevel="0" collapsed="false">
      <c r="B24" s="28" t="s">
        <v>39</v>
      </c>
      <c r="C24" s="57" t="n">
        <v>105.5</v>
      </c>
      <c r="D24" s="57" t="n">
        <v>105.24</v>
      </c>
      <c r="E24" s="57" t="n">
        <v>103.86</v>
      </c>
      <c r="F24" s="57" t="n">
        <v>105.62</v>
      </c>
      <c r="G24" s="57" t="n">
        <v>108.76</v>
      </c>
      <c r="H24" s="57" t="n">
        <v>96.7635159985289</v>
      </c>
      <c r="I24" s="57" t="n">
        <v>98.3336489301269</v>
      </c>
    </row>
    <row r="25" customFormat="false" ht="15" hidden="true" customHeight="true" outlineLevel="0" collapsed="false">
      <c r="B25" s="28" t="s">
        <v>40</v>
      </c>
      <c r="C25" s="57" t="n">
        <v>105.32</v>
      </c>
      <c r="D25" s="57" t="n">
        <v>105.02</v>
      </c>
      <c r="E25" s="57" t="n">
        <v>103.44</v>
      </c>
      <c r="F25" s="57" t="n">
        <v>105.45</v>
      </c>
      <c r="G25" s="57" t="n">
        <v>109.05</v>
      </c>
      <c r="H25" s="57" t="n">
        <v>96.3044475011463</v>
      </c>
      <c r="I25" s="57" t="n">
        <v>98.0938833570413</v>
      </c>
    </row>
    <row r="26" customFormat="false" ht="15" hidden="true" customHeight="true" outlineLevel="0" collapsed="false">
      <c r="B26" s="28" t="s">
        <v>41</v>
      </c>
      <c r="C26" s="57" t="n">
        <v>105.68</v>
      </c>
      <c r="D26" s="57" t="n">
        <v>105.38</v>
      </c>
      <c r="E26" s="57" t="n">
        <v>104.3</v>
      </c>
      <c r="F26" s="57" t="n">
        <v>105.68</v>
      </c>
      <c r="G26" s="57" t="n">
        <v>109.42</v>
      </c>
      <c r="H26" s="57" t="n">
        <v>96.3078047888869</v>
      </c>
      <c r="I26" s="57" t="n">
        <v>98.6941710825132</v>
      </c>
    </row>
    <row r="27" customFormat="false" ht="15" hidden="true" customHeight="true" outlineLevel="0" collapsed="false">
      <c r="B27" s="26" t="n">
        <v>1996</v>
      </c>
      <c r="C27" s="101" t="n">
        <v>107.165</v>
      </c>
      <c r="D27" s="101" t="n">
        <v>107.268333333333</v>
      </c>
      <c r="E27" s="101" t="n">
        <v>112.799166666667</v>
      </c>
      <c r="F27" s="101" t="n">
        <v>105.746666666667</v>
      </c>
      <c r="G27" s="101" t="n">
        <v>105.870833333333</v>
      </c>
      <c r="H27" s="101" t="n">
        <v>101.362783483243</v>
      </c>
      <c r="I27" s="101" t="n">
        <v>106.66649712517</v>
      </c>
    </row>
    <row r="28" customFormat="false" ht="15" hidden="true" customHeight="true" outlineLevel="0" collapsed="false">
      <c r="B28" s="28" t="s">
        <v>29</v>
      </c>
      <c r="C28" s="57" t="n">
        <v>105.92</v>
      </c>
      <c r="D28" s="57" t="n">
        <v>105.65</v>
      </c>
      <c r="E28" s="57" t="n">
        <v>105.74</v>
      </c>
      <c r="F28" s="57" t="n">
        <v>105.63</v>
      </c>
      <c r="G28" s="57" t="n">
        <v>109.28</v>
      </c>
      <c r="H28" s="57" t="n">
        <v>96.6782576866764</v>
      </c>
      <c r="I28" s="57" t="n">
        <v>100.104137082268</v>
      </c>
    </row>
    <row r="29" customFormat="false" ht="15" hidden="true" customHeight="true" outlineLevel="0" collapsed="false">
      <c r="B29" s="28" t="s">
        <v>31</v>
      </c>
      <c r="C29" s="57" t="n">
        <v>105.75</v>
      </c>
      <c r="D29" s="57" t="n">
        <v>105.54</v>
      </c>
      <c r="E29" s="57" t="n">
        <v>105.09</v>
      </c>
      <c r="F29" s="57" t="n">
        <v>105.66</v>
      </c>
      <c r="G29" s="57" t="n">
        <v>108.34</v>
      </c>
      <c r="H29" s="57" t="n">
        <v>97.4155436588518</v>
      </c>
      <c r="I29" s="57" t="n">
        <v>99.4605337876207</v>
      </c>
    </row>
    <row r="30" customFormat="false" ht="15" hidden="true" customHeight="true" outlineLevel="0" collapsed="false">
      <c r="B30" s="28" t="s">
        <v>32</v>
      </c>
      <c r="C30" s="57" t="n">
        <v>106.57</v>
      </c>
      <c r="D30" s="57" t="n">
        <v>106.48</v>
      </c>
      <c r="E30" s="57" t="n">
        <v>109.33</v>
      </c>
      <c r="F30" s="57" t="n">
        <v>105.7</v>
      </c>
      <c r="G30" s="57" t="n">
        <v>107.61</v>
      </c>
      <c r="H30" s="57" t="n">
        <v>98.9499117182418</v>
      </c>
      <c r="I30" s="57" t="n">
        <v>103.434247871334</v>
      </c>
    </row>
    <row r="31" customFormat="false" ht="15" hidden="true" customHeight="true" outlineLevel="0" collapsed="false">
      <c r="B31" s="28" t="s">
        <v>33</v>
      </c>
      <c r="C31" s="57" t="n">
        <v>108.26</v>
      </c>
      <c r="D31" s="57" t="n">
        <v>108.3</v>
      </c>
      <c r="E31" s="57" t="n">
        <v>116.81</v>
      </c>
      <c r="F31" s="57" t="n">
        <v>105.96</v>
      </c>
      <c r="G31" s="57" t="n">
        <v>107.69</v>
      </c>
      <c r="H31" s="57" t="n">
        <v>100.566440709444</v>
      </c>
      <c r="I31" s="57" t="n">
        <v>110.239713099283</v>
      </c>
    </row>
    <row r="32" customFormat="false" ht="15" hidden="true" customHeight="true" outlineLevel="0" collapsed="false">
      <c r="B32" s="28" t="s">
        <v>34</v>
      </c>
      <c r="C32" s="57" t="n">
        <v>108.51</v>
      </c>
      <c r="D32" s="57" t="n">
        <v>108.64</v>
      </c>
      <c r="E32" s="57" t="n">
        <v>115.6</v>
      </c>
      <c r="F32" s="57" t="n">
        <v>106.72</v>
      </c>
      <c r="G32" s="57" t="n">
        <v>106.91</v>
      </c>
      <c r="H32" s="57" t="n">
        <v>101.618183518848</v>
      </c>
      <c r="I32" s="57" t="n">
        <v>108.32083958021</v>
      </c>
    </row>
    <row r="33" customFormat="false" ht="15" hidden="true" customHeight="true" outlineLevel="0" collapsed="false">
      <c r="B33" s="28" t="s">
        <v>35</v>
      </c>
      <c r="C33" s="57" t="n">
        <v>107.81</v>
      </c>
      <c r="D33" s="57" t="n">
        <v>107.93</v>
      </c>
      <c r="E33" s="57" t="n">
        <v>114.13</v>
      </c>
      <c r="F33" s="57" t="n">
        <v>106.22</v>
      </c>
      <c r="G33" s="57" t="n">
        <v>106.34</v>
      </c>
      <c r="H33" s="57" t="n">
        <v>101.495204062441</v>
      </c>
      <c r="I33" s="57" t="n">
        <v>107.446808510638</v>
      </c>
    </row>
    <row r="34" customFormat="false" ht="15" hidden="true" customHeight="true" outlineLevel="0" collapsed="false">
      <c r="B34" s="28" t="s">
        <v>36</v>
      </c>
      <c r="C34" s="57" t="n">
        <v>107.68</v>
      </c>
      <c r="D34" s="57" t="n">
        <v>107.86</v>
      </c>
      <c r="E34" s="57" t="n">
        <v>115.57</v>
      </c>
      <c r="F34" s="57" t="n">
        <v>105.74</v>
      </c>
      <c r="G34" s="57" t="n">
        <v>105.45</v>
      </c>
      <c r="H34" s="57" t="n">
        <v>102.285443338075</v>
      </c>
      <c r="I34" s="57" t="n">
        <v>109.296387365235</v>
      </c>
    </row>
    <row r="35" customFormat="false" ht="15" hidden="true" customHeight="true" outlineLevel="0" collapsed="false">
      <c r="B35" s="28" t="s">
        <v>51</v>
      </c>
      <c r="C35" s="57" t="n">
        <v>107.35</v>
      </c>
      <c r="D35" s="57" t="n">
        <v>107.57</v>
      </c>
      <c r="E35" s="57" t="n">
        <v>115.88</v>
      </c>
      <c r="F35" s="57" t="n">
        <v>105.28</v>
      </c>
      <c r="G35" s="57" t="n">
        <v>104.68</v>
      </c>
      <c r="H35" s="57" t="n">
        <v>102.76079480321</v>
      </c>
      <c r="I35" s="57" t="n">
        <v>110.068389057751</v>
      </c>
    </row>
    <row r="36" customFormat="false" ht="15" hidden="true" customHeight="true" outlineLevel="0" collapsed="false">
      <c r="B36" s="28" t="s">
        <v>52</v>
      </c>
      <c r="C36" s="57" t="n">
        <v>108.32</v>
      </c>
      <c r="D36" s="57" t="n">
        <v>108.68</v>
      </c>
      <c r="E36" s="57" t="n">
        <v>119.38</v>
      </c>
      <c r="F36" s="57" t="n">
        <v>105.74</v>
      </c>
      <c r="G36" s="57" t="n">
        <v>103.87</v>
      </c>
      <c r="H36" s="57" t="n">
        <v>104.630788485607</v>
      </c>
      <c r="I36" s="57" t="n">
        <v>112.899564970683</v>
      </c>
    </row>
    <row r="37" customFormat="false" ht="15" hidden="true" customHeight="true" outlineLevel="0" collapsed="false">
      <c r="B37" s="28" t="s">
        <v>42</v>
      </c>
      <c r="C37" s="57" t="n">
        <v>107.24</v>
      </c>
      <c r="D37" s="57" t="n">
        <v>107.55</v>
      </c>
      <c r="E37" s="57" t="n">
        <v>114.79</v>
      </c>
      <c r="F37" s="57" t="n">
        <v>105.56</v>
      </c>
      <c r="G37" s="57" t="n">
        <v>103.35</v>
      </c>
      <c r="H37" s="57" t="n">
        <v>104.063860667634</v>
      </c>
      <c r="I37" s="57" t="n">
        <v>108.743842364532</v>
      </c>
    </row>
    <row r="38" customFormat="false" ht="15" hidden="true" customHeight="true" outlineLevel="0" collapsed="false">
      <c r="B38" s="28" t="s">
        <v>40</v>
      </c>
      <c r="C38" s="57" t="n">
        <v>106.36</v>
      </c>
      <c r="D38" s="57" t="n">
        <v>106.56</v>
      </c>
      <c r="E38" s="57" t="n">
        <v>110.61</v>
      </c>
      <c r="F38" s="57" t="n">
        <v>105.44</v>
      </c>
      <c r="G38" s="57" t="n">
        <v>103.88</v>
      </c>
      <c r="H38" s="57" t="n">
        <v>102.579899884482</v>
      </c>
      <c r="I38" s="57" t="n">
        <v>104.903262518968</v>
      </c>
    </row>
    <row r="39" customFormat="false" ht="15" hidden="true" customHeight="true" outlineLevel="0" collapsed="false">
      <c r="B39" s="28" t="s">
        <v>41</v>
      </c>
      <c r="C39" s="57" t="n">
        <v>106.21</v>
      </c>
      <c r="D39" s="57" t="n">
        <v>106.46</v>
      </c>
      <c r="E39" s="57" t="n">
        <v>110.66</v>
      </c>
      <c r="F39" s="57" t="n">
        <v>105.31</v>
      </c>
      <c r="G39" s="57" t="n">
        <v>103.05</v>
      </c>
      <c r="H39" s="57" t="n">
        <v>103.309073265405</v>
      </c>
      <c r="I39" s="57" t="n">
        <v>105.080239293514</v>
      </c>
    </row>
    <row r="40" customFormat="false" ht="15" hidden="true" customHeight="true" outlineLevel="0" collapsed="false">
      <c r="B40" s="26" t="n">
        <v>1997</v>
      </c>
      <c r="C40" s="101" t="n">
        <v>105.904166666667</v>
      </c>
      <c r="D40" s="101" t="n">
        <v>106.231666666667</v>
      </c>
      <c r="E40" s="101" t="n">
        <v>109.535</v>
      </c>
      <c r="F40" s="101" t="n">
        <v>105.321666666667</v>
      </c>
      <c r="G40" s="101" t="n">
        <v>101.8625</v>
      </c>
      <c r="H40" s="101" t="n">
        <v>104.30414159547</v>
      </c>
      <c r="I40" s="101" t="n">
        <v>104.004428058165</v>
      </c>
    </row>
    <row r="41" customFormat="false" ht="15" hidden="true" customHeight="true" outlineLevel="0" collapsed="false">
      <c r="B41" s="28" t="s">
        <v>44</v>
      </c>
      <c r="C41" s="57" t="n">
        <v>106.52</v>
      </c>
      <c r="D41" s="57" t="n">
        <v>106.79</v>
      </c>
      <c r="E41" s="57" t="n">
        <v>111.19</v>
      </c>
      <c r="F41" s="57" t="n">
        <v>105.57</v>
      </c>
      <c r="G41" s="57" t="n">
        <v>103.23</v>
      </c>
      <c r="H41" s="57" t="n">
        <v>103.448609900223</v>
      </c>
      <c r="I41" s="57" t="n">
        <v>105.323482049825</v>
      </c>
    </row>
    <row r="42" customFormat="false" ht="15" hidden="true" customHeight="true" outlineLevel="0" collapsed="false">
      <c r="B42" s="28" t="s">
        <v>31</v>
      </c>
      <c r="C42" s="57" t="n">
        <v>106.33</v>
      </c>
      <c r="D42" s="57" t="n">
        <v>106.55</v>
      </c>
      <c r="E42" s="57" t="n">
        <v>109.22</v>
      </c>
      <c r="F42" s="57" t="n">
        <v>105.82</v>
      </c>
      <c r="G42" s="57" t="n">
        <v>103.59</v>
      </c>
      <c r="H42" s="57" t="n">
        <v>102.857418669756</v>
      </c>
      <c r="I42" s="57" t="n">
        <v>103.213003213003</v>
      </c>
    </row>
    <row r="43" customFormat="false" ht="15" hidden="true" customHeight="true" outlineLevel="0" collapsed="false">
      <c r="B43" s="28" t="s">
        <v>32</v>
      </c>
      <c r="C43" s="57" t="n">
        <v>106.01</v>
      </c>
      <c r="D43" s="57" t="n">
        <v>106.31</v>
      </c>
      <c r="E43" s="57" t="n">
        <v>107.94</v>
      </c>
      <c r="F43" s="57" t="n">
        <v>105.86</v>
      </c>
      <c r="G43" s="57" t="n">
        <v>102.29</v>
      </c>
      <c r="H43" s="57" t="n">
        <v>103.930002932838</v>
      </c>
      <c r="I43" s="57" t="n">
        <v>101.964859248063</v>
      </c>
    </row>
    <row r="44" customFormat="false" ht="15" hidden="true" customHeight="true" outlineLevel="0" collapsed="false">
      <c r="B44" s="28" t="s">
        <v>45</v>
      </c>
      <c r="C44" s="57" t="n">
        <v>105.53</v>
      </c>
      <c r="D44" s="57" t="n">
        <v>105.76</v>
      </c>
      <c r="E44" s="57" t="n">
        <v>106.05</v>
      </c>
      <c r="F44" s="57" t="n">
        <v>105.68</v>
      </c>
      <c r="G44" s="57" t="n">
        <v>102.65</v>
      </c>
      <c r="H44" s="57" t="n">
        <v>103.029712615684</v>
      </c>
      <c r="I44" s="57" t="n">
        <v>100.350113550341</v>
      </c>
    </row>
    <row r="45" customFormat="false" ht="15" hidden="true" customHeight="true" outlineLevel="0" collapsed="false">
      <c r="B45" s="28" t="s">
        <v>34</v>
      </c>
      <c r="C45" s="57" t="n">
        <v>106.22</v>
      </c>
      <c r="D45" s="57" t="n">
        <v>106.48</v>
      </c>
      <c r="E45" s="57" t="n">
        <v>109.38</v>
      </c>
      <c r="F45" s="57" t="n">
        <v>105.68</v>
      </c>
      <c r="G45" s="57" t="n">
        <v>102.96</v>
      </c>
      <c r="H45" s="57" t="n">
        <v>103.418803418803</v>
      </c>
      <c r="I45" s="57" t="n">
        <v>103.501135503407</v>
      </c>
    </row>
    <row r="46" customFormat="false" ht="15" hidden="true" customHeight="true" outlineLevel="0" collapsed="false">
      <c r="B46" s="28" t="s">
        <v>35</v>
      </c>
      <c r="C46" s="57" t="n">
        <v>105.78</v>
      </c>
      <c r="D46" s="57" t="n">
        <v>106.04</v>
      </c>
      <c r="E46" s="57" t="n">
        <v>108.21</v>
      </c>
      <c r="F46" s="57" t="n">
        <v>105.44</v>
      </c>
      <c r="G46" s="57" t="n">
        <v>102.59</v>
      </c>
      <c r="H46" s="57" t="n">
        <v>103.362900867531</v>
      </c>
      <c r="I46" s="57" t="n">
        <v>102.627086494689</v>
      </c>
    </row>
    <row r="47" customFormat="false" ht="15" hidden="true" customHeight="true" outlineLevel="0" collapsed="false">
      <c r="B47" s="28" t="s">
        <v>46</v>
      </c>
      <c r="C47" s="57" t="n">
        <v>105.3</v>
      </c>
      <c r="D47" s="57" t="n">
        <v>105.56</v>
      </c>
      <c r="E47" s="57" t="n">
        <v>107.68</v>
      </c>
      <c r="F47" s="57" t="n">
        <v>104.98</v>
      </c>
      <c r="G47" s="57" t="n">
        <v>102.01</v>
      </c>
      <c r="H47" s="57" t="n">
        <v>103.480050975395</v>
      </c>
      <c r="I47" s="57" t="n">
        <v>102.571918460659</v>
      </c>
    </row>
    <row r="48" customFormat="false" ht="15" hidden="true" customHeight="true" outlineLevel="0" collapsed="false">
      <c r="B48" s="28" t="s">
        <v>51</v>
      </c>
      <c r="C48" s="57" t="n">
        <v>106.04</v>
      </c>
      <c r="D48" s="57" t="n">
        <v>106.37</v>
      </c>
      <c r="E48" s="57" t="n">
        <v>110.78</v>
      </c>
      <c r="F48" s="57" t="n">
        <v>105.16</v>
      </c>
      <c r="G48" s="57" t="n">
        <v>101.96</v>
      </c>
      <c r="H48" s="57" t="n">
        <v>104.325225578658</v>
      </c>
      <c r="I48" s="57" t="n">
        <v>105.344237352606</v>
      </c>
    </row>
    <row r="49" customFormat="false" ht="15" hidden="true" customHeight="true" outlineLevel="0" collapsed="false">
      <c r="B49" s="28" t="s">
        <v>38</v>
      </c>
      <c r="C49" s="57" t="n">
        <v>106.18</v>
      </c>
      <c r="D49" s="57" t="n">
        <v>106.59</v>
      </c>
      <c r="E49" s="57" t="n">
        <v>111.39</v>
      </c>
      <c r="F49" s="57" t="n">
        <v>105.27</v>
      </c>
      <c r="G49" s="57" t="n">
        <v>101.18</v>
      </c>
      <c r="H49" s="57" t="n">
        <v>105.346906503262</v>
      </c>
      <c r="I49" s="57" t="n">
        <v>105.813622114563</v>
      </c>
    </row>
    <row r="50" customFormat="false" ht="15" hidden="true" customHeight="true" outlineLevel="0" collapsed="false">
      <c r="B50" s="28" t="s">
        <v>42</v>
      </c>
      <c r="C50" s="57" t="n">
        <v>106.05</v>
      </c>
      <c r="D50" s="57" t="n">
        <v>106.49</v>
      </c>
      <c r="E50" s="57" t="n">
        <v>112.3</v>
      </c>
      <c r="F50" s="57" t="n">
        <v>104.89</v>
      </c>
      <c r="G50" s="57" t="n">
        <v>100.65</v>
      </c>
      <c r="H50" s="57" t="n">
        <v>105.802285146547</v>
      </c>
      <c r="I50" s="57" t="n">
        <v>107.064543807799</v>
      </c>
    </row>
    <row r="51" customFormat="false" ht="15" hidden="true" customHeight="true" outlineLevel="0" collapsed="false">
      <c r="B51" s="28" t="s">
        <v>47</v>
      </c>
      <c r="C51" s="57" t="n">
        <v>105.81</v>
      </c>
      <c r="D51" s="57" t="n">
        <v>106.31</v>
      </c>
      <c r="E51" s="57" t="n">
        <v>111.68</v>
      </c>
      <c r="F51" s="57" t="n">
        <v>104.83</v>
      </c>
      <c r="G51" s="57" t="n">
        <v>99.66</v>
      </c>
      <c r="H51" s="57" t="n">
        <v>106.672687136263</v>
      </c>
      <c r="I51" s="57" t="n">
        <v>106.534389010779</v>
      </c>
    </row>
    <row r="52" customFormat="false" ht="15" hidden="true" customHeight="true" outlineLevel="0" collapsed="false">
      <c r="B52" s="28" t="s">
        <v>41</v>
      </c>
      <c r="C52" s="57" t="n">
        <v>105.08</v>
      </c>
      <c r="D52" s="57" t="n">
        <v>105.53</v>
      </c>
      <c r="E52" s="57" t="n">
        <v>108.6</v>
      </c>
      <c r="F52" s="57" t="n">
        <v>104.68</v>
      </c>
      <c r="G52" s="57" t="n">
        <v>99.58</v>
      </c>
      <c r="H52" s="57" t="n">
        <v>105.975095400683</v>
      </c>
      <c r="I52" s="57" t="n">
        <v>103.744745892243</v>
      </c>
    </row>
    <row r="53" customFormat="false" ht="15" hidden="true" customHeight="true" outlineLevel="0" collapsed="false">
      <c r="B53" s="26" t="n">
        <v>1998</v>
      </c>
      <c r="C53" s="101" t="n">
        <v>102.768333333333</v>
      </c>
      <c r="D53" s="101" t="n">
        <v>103.219166666667</v>
      </c>
      <c r="E53" s="101" t="n">
        <v>100.044166666667</v>
      </c>
      <c r="F53" s="101" t="n">
        <v>104.091666666667</v>
      </c>
      <c r="G53" s="101" t="n">
        <v>97.1733333333334</v>
      </c>
      <c r="H53" s="101" t="n">
        <v>106.231901700067</v>
      </c>
      <c r="I53" s="101" t="n">
        <v>96.0825962042696</v>
      </c>
    </row>
    <row r="54" customFormat="false" ht="15" hidden="true" customHeight="true" outlineLevel="0" collapsed="false">
      <c r="B54" s="28" t="s">
        <v>44</v>
      </c>
      <c r="C54" s="57" t="n">
        <v>103.7</v>
      </c>
      <c r="D54" s="57" t="n">
        <v>104.05</v>
      </c>
      <c r="E54" s="57" t="n">
        <v>102.36</v>
      </c>
      <c r="F54" s="57" t="n">
        <v>104.51</v>
      </c>
      <c r="G54" s="57" t="n">
        <v>99.42</v>
      </c>
      <c r="H54" s="57" t="n">
        <v>104.657010661839</v>
      </c>
      <c r="I54" s="57" t="n">
        <v>97.9427805951584</v>
      </c>
    </row>
    <row r="55" customFormat="false" ht="15" hidden="true" customHeight="true" outlineLevel="0" collapsed="false">
      <c r="B55" s="28" t="s">
        <v>48</v>
      </c>
      <c r="C55" s="57" t="n">
        <v>104.08</v>
      </c>
      <c r="D55" s="57" t="n">
        <v>104.46</v>
      </c>
      <c r="E55" s="57" t="n">
        <v>103.92</v>
      </c>
      <c r="F55" s="57" t="n">
        <v>104.61</v>
      </c>
      <c r="G55" s="57" t="n">
        <v>99.33</v>
      </c>
      <c r="H55" s="57" t="n">
        <v>105.164602839021</v>
      </c>
      <c r="I55" s="57" t="n">
        <v>99.3404072268426</v>
      </c>
    </row>
    <row r="56" customFormat="false" ht="15" hidden="true" customHeight="true" outlineLevel="0" collapsed="false">
      <c r="B56" s="28" t="s">
        <v>49</v>
      </c>
      <c r="C56" s="57" t="n">
        <v>103.81</v>
      </c>
      <c r="D56" s="57" t="n">
        <v>104.17</v>
      </c>
      <c r="E56" s="57" t="n">
        <v>102.14</v>
      </c>
      <c r="F56" s="57" t="n">
        <v>104.73</v>
      </c>
      <c r="G56" s="57" t="n">
        <v>99.25</v>
      </c>
      <c r="H56" s="57" t="n">
        <v>104.95717884131</v>
      </c>
      <c r="I56" s="57" t="n">
        <v>97.5269741239377</v>
      </c>
    </row>
    <row r="57" customFormat="false" ht="15" hidden="true" customHeight="true" outlineLevel="0" collapsed="false">
      <c r="B57" s="28" t="s">
        <v>45</v>
      </c>
      <c r="C57" s="57" t="n">
        <v>103.9</v>
      </c>
      <c r="D57" s="57" t="n">
        <v>104.3</v>
      </c>
      <c r="E57" s="57" t="n">
        <v>103.24</v>
      </c>
      <c r="F57" s="57" t="n">
        <v>104.59</v>
      </c>
      <c r="G57" s="57" t="n">
        <v>98.9</v>
      </c>
      <c r="H57" s="57" t="n">
        <v>105.460060667341</v>
      </c>
      <c r="I57" s="57" t="n">
        <v>98.7092456257768</v>
      </c>
    </row>
    <row r="58" customFormat="false" ht="15" hidden="true" customHeight="true" outlineLevel="0" collapsed="false">
      <c r="B58" s="28" t="s">
        <v>34</v>
      </c>
      <c r="C58" s="57" t="n">
        <v>103.67</v>
      </c>
      <c r="D58" s="57" t="n">
        <v>104.13</v>
      </c>
      <c r="E58" s="57" t="n">
        <v>101.89</v>
      </c>
      <c r="F58" s="57" t="n">
        <v>104.75</v>
      </c>
      <c r="G58" s="57" t="n">
        <v>97.97</v>
      </c>
      <c r="H58" s="57" t="n">
        <v>106.287639073186</v>
      </c>
      <c r="I58" s="57" t="n">
        <v>97.2696897374702</v>
      </c>
    </row>
    <row r="59" customFormat="false" ht="15" hidden="true" customHeight="true" outlineLevel="0" collapsed="false">
      <c r="B59" s="28" t="s">
        <v>35</v>
      </c>
      <c r="C59" s="57" t="n">
        <v>103.68</v>
      </c>
      <c r="D59" s="57" t="n">
        <v>104.16</v>
      </c>
      <c r="E59" s="57" t="n">
        <v>101.89</v>
      </c>
      <c r="F59" s="57" t="n">
        <v>104.78</v>
      </c>
      <c r="G59" s="57" t="n">
        <v>97.73</v>
      </c>
      <c r="H59" s="57" t="n">
        <v>106.579351273918</v>
      </c>
      <c r="I59" s="57" t="n">
        <v>97.2418400458103</v>
      </c>
    </row>
    <row r="60" customFormat="false" ht="15" hidden="true" customHeight="true" outlineLevel="0" collapsed="false">
      <c r="B60" s="28" t="s">
        <v>36</v>
      </c>
      <c r="C60" s="57" t="n">
        <v>104.2</v>
      </c>
      <c r="D60" s="57" t="n">
        <v>104.77</v>
      </c>
      <c r="E60" s="57" t="n">
        <v>105.14</v>
      </c>
      <c r="F60" s="57" t="n">
        <v>104.66</v>
      </c>
      <c r="G60" s="57" t="n">
        <v>97.22</v>
      </c>
      <c r="H60" s="57" t="n">
        <v>107.765891791812</v>
      </c>
      <c r="I60" s="57" t="n">
        <v>100.458627938085</v>
      </c>
    </row>
    <row r="61" customFormat="false" ht="15" hidden="true" customHeight="true" outlineLevel="0" collapsed="false">
      <c r="B61" s="28" t="s">
        <v>51</v>
      </c>
      <c r="C61" s="57" t="n">
        <v>103.54</v>
      </c>
      <c r="D61" s="57" t="n">
        <v>104.08</v>
      </c>
      <c r="E61" s="57" t="n">
        <v>102.64</v>
      </c>
      <c r="F61" s="57" t="n">
        <v>104.47</v>
      </c>
      <c r="G61" s="57" t="n">
        <v>96.84</v>
      </c>
      <c r="H61" s="57" t="n">
        <v>107.476249483684</v>
      </c>
      <c r="I61" s="57" t="n">
        <v>98.2483009476405</v>
      </c>
    </row>
    <row r="62" customFormat="false" ht="15" hidden="true" customHeight="true" outlineLevel="0" collapsed="false">
      <c r="B62" s="28" t="s">
        <v>38</v>
      </c>
      <c r="C62" s="57" t="n">
        <v>102.37</v>
      </c>
      <c r="D62" s="57" t="n">
        <v>102.9</v>
      </c>
      <c r="E62" s="57" t="n">
        <v>99.51</v>
      </c>
      <c r="F62" s="57" t="n">
        <v>103.83</v>
      </c>
      <c r="G62" s="57" t="n">
        <v>95.86</v>
      </c>
      <c r="H62" s="57" t="n">
        <v>107.34404339662</v>
      </c>
      <c r="I62" s="57" t="n">
        <v>95.8393527882115</v>
      </c>
    </row>
    <row r="63" customFormat="false" ht="15" hidden="true" customHeight="true" outlineLevel="0" collapsed="false">
      <c r="B63" s="28" t="s">
        <v>39</v>
      </c>
      <c r="C63" s="57" t="n">
        <v>101.17</v>
      </c>
      <c r="D63" s="57" t="n">
        <v>101.65</v>
      </c>
      <c r="E63" s="57" t="n">
        <v>96.64</v>
      </c>
      <c r="F63" s="57" t="n">
        <v>103.04</v>
      </c>
      <c r="G63" s="57" t="n">
        <v>95.12</v>
      </c>
      <c r="H63" s="57" t="n">
        <v>106.865012615643</v>
      </c>
      <c r="I63" s="57" t="n">
        <v>93.7888198757764</v>
      </c>
    </row>
    <row r="64" customFormat="false" ht="15" hidden="true" customHeight="true" outlineLevel="0" collapsed="false">
      <c r="B64" s="28" t="s">
        <v>47</v>
      </c>
      <c r="C64" s="57" t="n">
        <v>100.17</v>
      </c>
      <c r="D64" s="57" t="n">
        <v>100.64</v>
      </c>
      <c r="E64" s="57" t="n">
        <v>93.34</v>
      </c>
      <c r="F64" s="57" t="n">
        <v>102.65</v>
      </c>
      <c r="G64" s="57" t="n">
        <v>94.29</v>
      </c>
      <c r="H64" s="57" t="n">
        <v>106.734542369286</v>
      </c>
      <c r="I64" s="57" t="n">
        <v>90.9303458353629</v>
      </c>
    </row>
    <row r="65" customFormat="false" ht="15" hidden="true" customHeight="true" outlineLevel="0" collapsed="false">
      <c r="B65" s="28" t="s">
        <v>41</v>
      </c>
      <c r="C65" s="57" t="n">
        <v>98.93</v>
      </c>
      <c r="D65" s="57" t="n">
        <v>99.32</v>
      </c>
      <c r="E65" s="57" t="n">
        <v>87.82</v>
      </c>
      <c r="F65" s="57" t="n">
        <v>102.48</v>
      </c>
      <c r="G65" s="57" t="n">
        <v>94.15</v>
      </c>
      <c r="H65" s="57" t="n">
        <v>105.491237387148</v>
      </c>
      <c r="I65" s="57" t="n">
        <v>85.6947697111632</v>
      </c>
    </row>
    <row r="66" customFormat="false" ht="15" hidden="true" customHeight="true" outlineLevel="0" collapsed="false">
      <c r="B66" s="26" t="n">
        <v>1999</v>
      </c>
      <c r="C66" s="101" t="n">
        <v>98.9791666666667</v>
      </c>
      <c r="D66" s="101" t="n">
        <v>99.5483333333334</v>
      </c>
      <c r="E66" s="101" t="n">
        <v>94.2625</v>
      </c>
      <c r="F66" s="101" t="n">
        <v>101.005833333333</v>
      </c>
      <c r="G66" s="101" t="n">
        <v>91.9358333333333</v>
      </c>
      <c r="H66" s="101" t="n">
        <v>108.294599259234</v>
      </c>
      <c r="I66" s="101" t="n">
        <v>93.3511617537404</v>
      </c>
    </row>
    <row r="67" customFormat="false" ht="15" hidden="true" customHeight="true" outlineLevel="0" collapsed="false">
      <c r="B67" s="28" t="s">
        <v>29</v>
      </c>
      <c r="C67" s="57" t="n">
        <v>98.44</v>
      </c>
      <c r="D67" s="57" t="n">
        <v>98.83</v>
      </c>
      <c r="E67" s="57" t="n">
        <v>86.67</v>
      </c>
      <c r="F67" s="57" t="n">
        <v>102.18</v>
      </c>
      <c r="G67" s="57" t="n">
        <v>93.63</v>
      </c>
      <c r="H67" s="57" t="n">
        <v>105.553775499306</v>
      </c>
      <c r="I67" s="57" t="n">
        <v>84.8209042865531</v>
      </c>
    </row>
    <row r="68" customFormat="false" ht="15" hidden="true" customHeight="true" outlineLevel="0" collapsed="false">
      <c r="B68" s="28" t="s">
        <v>48</v>
      </c>
      <c r="C68" s="57" t="n">
        <v>97.58</v>
      </c>
      <c r="D68" s="57" t="n">
        <v>97.94</v>
      </c>
      <c r="E68" s="57" t="n">
        <v>84.31</v>
      </c>
      <c r="F68" s="57" t="n">
        <v>101.69</v>
      </c>
      <c r="G68" s="57" t="n">
        <v>93.18</v>
      </c>
      <c r="H68" s="57" t="n">
        <v>105.108392358875</v>
      </c>
      <c r="I68" s="57" t="n">
        <v>82.908840593962</v>
      </c>
    </row>
    <row r="69" customFormat="false" ht="15" hidden="true" customHeight="true" outlineLevel="0" collapsed="false">
      <c r="B69" s="28" t="s">
        <v>32</v>
      </c>
      <c r="C69" s="57" t="n">
        <v>97.81</v>
      </c>
      <c r="D69" s="57" t="n">
        <v>98.22</v>
      </c>
      <c r="E69" s="57" t="n">
        <v>86.71</v>
      </c>
      <c r="F69" s="57" t="n">
        <v>101.39</v>
      </c>
      <c r="G69" s="57" t="n">
        <v>92.7</v>
      </c>
      <c r="H69" s="57" t="n">
        <v>105.954692556634</v>
      </c>
      <c r="I69" s="57" t="n">
        <v>85.5212545615939</v>
      </c>
    </row>
    <row r="70" customFormat="false" ht="15" hidden="true" customHeight="true" outlineLevel="0" collapsed="false">
      <c r="B70" s="28" t="s">
        <v>33</v>
      </c>
      <c r="C70" s="57" t="n">
        <v>98.81</v>
      </c>
      <c r="D70" s="57" t="n">
        <v>99.34</v>
      </c>
      <c r="E70" s="57" t="n">
        <v>92.33</v>
      </c>
      <c r="F70" s="57" t="n">
        <v>101.28</v>
      </c>
      <c r="G70" s="57" t="n">
        <v>92.24</v>
      </c>
      <c r="H70" s="57" t="n">
        <v>107.697311361665</v>
      </c>
      <c r="I70" s="57" t="n">
        <v>91.163112164297</v>
      </c>
    </row>
    <row r="71" customFormat="false" ht="15" hidden="true" customHeight="true" outlineLevel="0" collapsed="false">
      <c r="B71" s="28" t="s">
        <v>50</v>
      </c>
      <c r="C71" s="57" t="n">
        <v>98.75</v>
      </c>
      <c r="D71" s="57" t="n">
        <v>99.35</v>
      </c>
      <c r="E71" s="57" t="n">
        <v>93.13</v>
      </c>
      <c r="F71" s="57" t="n">
        <v>101.07</v>
      </c>
      <c r="G71" s="57" t="n">
        <v>91.36</v>
      </c>
      <c r="H71" s="57" t="n">
        <v>108.745621716287</v>
      </c>
      <c r="I71" s="57" t="n">
        <v>92.1440585732661</v>
      </c>
    </row>
    <row r="72" customFormat="false" ht="15" hidden="true" customHeight="true" outlineLevel="0" collapsed="false">
      <c r="B72" s="28" t="s">
        <v>35</v>
      </c>
      <c r="C72" s="57" t="n">
        <v>98.68</v>
      </c>
      <c r="D72" s="57" t="n">
        <v>99.29</v>
      </c>
      <c r="E72" s="57" t="n">
        <v>93.98</v>
      </c>
      <c r="F72" s="57" t="n">
        <v>100.75</v>
      </c>
      <c r="G72" s="57" t="n">
        <v>91.25</v>
      </c>
      <c r="H72" s="57" t="n">
        <v>108.81095890411</v>
      </c>
      <c r="I72" s="57" t="n">
        <v>93.2803970223325</v>
      </c>
    </row>
    <row r="73" customFormat="false" ht="15" hidden="true" customHeight="true" outlineLevel="0" collapsed="false">
      <c r="B73" s="28" t="s">
        <v>36</v>
      </c>
      <c r="C73" s="57" t="n">
        <v>98.88</v>
      </c>
      <c r="D73" s="57" t="n">
        <v>99.5</v>
      </c>
      <c r="E73" s="57" t="n">
        <v>95.49</v>
      </c>
      <c r="F73" s="57" t="n">
        <v>100.61</v>
      </c>
      <c r="G73" s="57" t="n">
        <v>91.19</v>
      </c>
      <c r="H73" s="57" t="n">
        <v>109.11284132032</v>
      </c>
      <c r="I73" s="57" t="n">
        <v>94.9110426398966</v>
      </c>
    </row>
    <row r="74" customFormat="false" ht="15" hidden="true" customHeight="true" outlineLevel="0" collapsed="false">
      <c r="B74" s="28" t="s">
        <v>37</v>
      </c>
      <c r="C74" s="57" t="n">
        <v>99.12</v>
      </c>
      <c r="D74" s="57" t="n">
        <v>99.8</v>
      </c>
      <c r="E74" s="57" t="n">
        <v>97.45</v>
      </c>
      <c r="F74" s="57" t="n">
        <v>100.45</v>
      </c>
      <c r="G74" s="57" t="n">
        <v>90.71</v>
      </c>
      <c r="H74" s="57" t="n">
        <v>110.020945871459</v>
      </c>
      <c r="I74" s="57" t="n">
        <v>97.0134395221503</v>
      </c>
    </row>
    <row r="75" customFormat="false" ht="15" hidden="true" customHeight="true" outlineLevel="0" collapsed="false">
      <c r="B75" s="28" t="s">
        <v>38</v>
      </c>
      <c r="C75" s="57" t="n">
        <v>100.03</v>
      </c>
      <c r="D75" s="57" t="n">
        <v>100.74</v>
      </c>
      <c r="E75" s="57" t="n">
        <v>102.22</v>
      </c>
      <c r="F75" s="57" t="n">
        <v>100.33</v>
      </c>
      <c r="G75" s="57" t="n">
        <v>91.27</v>
      </c>
      <c r="H75" s="57" t="n">
        <v>110.375808042073</v>
      </c>
      <c r="I75" s="57" t="n">
        <v>101.883783514402</v>
      </c>
    </row>
    <row r="76" customFormat="false" ht="15" hidden="true" customHeight="true" outlineLevel="0" collapsed="false">
      <c r="B76" s="28" t="s">
        <v>39</v>
      </c>
      <c r="C76" s="57" t="n">
        <v>99.9</v>
      </c>
      <c r="D76" s="57" t="n">
        <v>100.58</v>
      </c>
      <c r="E76" s="57" t="n">
        <v>100.19</v>
      </c>
      <c r="F76" s="57" t="n">
        <v>100.69</v>
      </c>
      <c r="G76" s="57" t="n">
        <v>91.44</v>
      </c>
      <c r="H76" s="57" t="n">
        <v>109.995625546807</v>
      </c>
      <c r="I76" s="57" t="n">
        <v>99.5034263581289</v>
      </c>
    </row>
    <row r="77" customFormat="false" ht="15" hidden="true" customHeight="true" outlineLevel="0" collapsed="false">
      <c r="B77" s="28" t="s">
        <v>40</v>
      </c>
      <c r="C77" s="57" t="n">
        <v>99.63</v>
      </c>
      <c r="D77" s="57" t="n">
        <v>100.25</v>
      </c>
      <c r="E77" s="57" t="n">
        <v>99.05</v>
      </c>
      <c r="F77" s="57" t="n">
        <v>100.58</v>
      </c>
      <c r="G77" s="57" t="n">
        <v>91.89</v>
      </c>
      <c r="H77" s="57" t="n">
        <v>109.097834367178</v>
      </c>
      <c r="I77" s="57" t="n">
        <v>98.4788228275999</v>
      </c>
    </row>
    <row r="78" customFormat="false" ht="15" hidden="true" customHeight="true" outlineLevel="0" collapsed="false">
      <c r="B78" s="28" t="s">
        <v>41</v>
      </c>
      <c r="C78" s="57" t="n">
        <v>100.12</v>
      </c>
      <c r="D78" s="57" t="n">
        <v>100.74</v>
      </c>
      <c r="E78" s="57" t="n">
        <v>99.62</v>
      </c>
      <c r="F78" s="57" t="n">
        <v>101.05</v>
      </c>
      <c r="G78" s="57" t="n">
        <v>92.37</v>
      </c>
      <c r="H78" s="57" t="n">
        <v>109.061383566093</v>
      </c>
      <c r="I78" s="57" t="n">
        <v>98.5848589807026</v>
      </c>
    </row>
    <row r="79" customFormat="false" ht="15" hidden="false" customHeight="true" outlineLevel="0" collapsed="false">
      <c r="B79" s="32" t="n">
        <v>2000</v>
      </c>
      <c r="C79" s="101" t="n">
        <v>102.409166666667</v>
      </c>
      <c r="D79" s="101" t="n">
        <v>103.259166666667</v>
      </c>
      <c r="E79" s="101" t="n">
        <v>109.620833333333</v>
      </c>
      <c r="F79" s="101" t="n">
        <v>101.505</v>
      </c>
      <c r="G79" s="101" t="n">
        <v>91.9133333333333</v>
      </c>
      <c r="H79" s="101" t="n">
        <v>112.364518010982</v>
      </c>
      <c r="I79" s="101" t="n">
        <v>107.987483836376</v>
      </c>
    </row>
    <row r="80" customFormat="false" ht="15" hidden="false" customHeight="true" outlineLevel="0" collapsed="false">
      <c r="B80" s="33" t="s">
        <v>29</v>
      </c>
      <c r="C80" s="57" t="n">
        <v>100.66</v>
      </c>
      <c r="D80" s="57" t="n">
        <v>101.28</v>
      </c>
      <c r="E80" s="57" t="n">
        <v>102.01</v>
      </c>
      <c r="F80" s="57" t="n">
        <v>101.08</v>
      </c>
      <c r="G80" s="57" t="n">
        <v>92.95</v>
      </c>
      <c r="H80" s="57" t="n">
        <v>108.961807423346</v>
      </c>
      <c r="I80" s="57" t="n">
        <v>100.920063316185</v>
      </c>
    </row>
    <row r="81" customFormat="false" ht="15" hidden="false" customHeight="true" outlineLevel="0" collapsed="false">
      <c r="B81" s="33" t="s">
        <v>31</v>
      </c>
      <c r="C81" s="57" t="n">
        <v>101.59</v>
      </c>
      <c r="D81" s="57" t="n">
        <v>102.3</v>
      </c>
      <c r="E81" s="57" t="n">
        <v>105.64</v>
      </c>
      <c r="F81" s="57" t="n">
        <v>101.37</v>
      </c>
      <c r="G81" s="57" t="n">
        <v>92.91</v>
      </c>
      <c r="H81" s="57" t="n">
        <v>110.106554730384</v>
      </c>
      <c r="I81" s="57" t="n">
        <v>104.212291605011</v>
      </c>
    </row>
    <row r="82" customFormat="false" ht="15" hidden="false" customHeight="true" outlineLevel="0" collapsed="false">
      <c r="B82" s="33" t="s">
        <v>32</v>
      </c>
      <c r="C82" s="57" t="n">
        <v>102.16</v>
      </c>
      <c r="D82" s="57" t="n">
        <v>102.91</v>
      </c>
      <c r="E82" s="57" t="n">
        <v>107.47</v>
      </c>
      <c r="F82" s="57" t="n">
        <v>101.65</v>
      </c>
      <c r="G82" s="57" t="n">
        <v>92.93</v>
      </c>
      <c r="H82" s="57" t="n">
        <v>110.73926611428</v>
      </c>
      <c r="I82" s="57" t="n">
        <v>105.725528775209</v>
      </c>
    </row>
    <row r="83" customFormat="false" ht="15" hidden="false" customHeight="true" outlineLevel="0" collapsed="false">
      <c r="B83" s="33" t="s">
        <v>33</v>
      </c>
      <c r="C83" s="57" t="n">
        <v>100.86</v>
      </c>
      <c r="D83" s="57" t="n">
        <v>101.51</v>
      </c>
      <c r="E83" s="57" t="n">
        <v>102.57</v>
      </c>
      <c r="F83" s="57" t="n">
        <v>101.22</v>
      </c>
      <c r="G83" s="57" t="n">
        <v>92.73</v>
      </c>
      <c r="H83" s="57" t="n">
        <v>109.468348970128</v>
      </c>
      <c r="I83" s="57" t="n">
        <v>101.333728512152</v>
      </c>
    </row>
    <row r="84" customFormat="false" ht="15" hidden="false" customHeight="true" outlineLevel="0" collapsed="false">
      <c r="B84" s="33" t="s">
        <v>34</v>
      </c>
      <c r="C84" s="57" t="n">
        <v>101.97</v>
      </c>
      <c r="D84" s="57" t="n">
        <v>102.72</v>
      </c>
      <c r="E84" s="57" t="n">
        <v>107.59</v>
      </c>
      <c r="F84" s="57" t="n">
        <v>101.38</v>
      </c>
      <c r="G84" s="57" t="n">
        <v>92.68</v>
      </c>
      <c r="H84" s="57" t="n">
        <v>110.832973672853</v>
      </c>
      <c r="I84" s="57" t="n">
        <v>106.125468534228</v>
      </c>
    </row>
    <row r="85" customFormat="false" ht="15" hidden="false" customHeight="true" outlineLevel="0" collapsed="false">
      <c r="B85" s="33" t="s">
        <v>35</v>
      </c>
      <c r="C85" s="57" t="n">
        <v>102.54</v>
      </c>
      <c r="D85" s="57" t="n">
        <v>103.36</v>
      </c>
      <c r="E85" s="57" t="n">
        <v>111.09</v>
      </c>
      <c r="F85" s="57" t="n">
        <v>101.23</v>
      </c>
      <c r="G85" s="57" t="n">
        <v>92.41</v>
      </c>
      <c r="H85" s="57" t="n">
        <v>111.849366951629</v>
      </c>
      <c r="I85" s="57" t="n">
        <v>109.740195594191</v>
      </c>
    </row>
    <row r="86" customFormat="false" ht="15" hidden="false" customHeight="true" outlineLevel="0" collapsed="false">
      <c r="B86" s="33" t="s">
        <v>36</v>
      </c>
      <c r="C86" s="57" t="n">
        <v>102.38</v>
      </c>
      <c r="D86" s="57" t="n">
        <v>103.24</v>
      </c>
      <c r="E86" s="57" t="n">
        <v>109.71</v>
      </c>
      <c r="F86" s="57" t="n">
        <v>101.46</v>
      </c>
      <c r="G86" s="57" t="n">
        <v>91.72</v>
      </c>
      <c r="H86" s="57" t="n">
        <v>112.559965111208</v>
      </c>
      <c r="I86" s="57" t="n">
        <v>108.131283264341</v>
      </c>
    </row>
    <row r="87" customFormat="false" ht="15" hidden="false" customHeight="true" outlineLevel="0" collapsed="false">
      <c r="B87" s="33" t="s">
        <v>37</v>
      </c>
      <c r="C87" s="57" t="n">
        <v>102.57</v>
      </c>
      <c r="D87" s="57" t="n">
        <v>103.52</v>
      </c>
      <c r="E87" s="57" t="n">
        <v>111.63</v>
      </c>
      <c r="F87" s="57" t="n">
        <v>101.28</v>
      </c>
      <c r="G87" s="57" t="n">
        <v>90.94</v>
      </c>
      <c r="H87" s="57" t="n">
        <v>113.833296679129</v>
      </c>
      <c r="I87" s="57" t="n">
        <v>110.219194312796</v>
      </c>
    </row>
    <row r="88" customFormat="false" ht="15" hidden="false" customHeight="true" outlineLevel="0" collapsed="false">
      <c r="B88" s="33" t="s">
        <v>38</v>
      </c>
      <c r="C88" s="57" t="n">
        <v>103.91</v>
      </c>
      <c r="D88" s="57" t="n">
        <v>104.94</v>
      </c>
      <c r="E88" s="57" t="n">
        <v>117.06</v>
      </c>
      <c r="F88" s="57" t="n">
        <v>101.6</v>
      </c>
      <c r="G88" s="57" t="n">
        <v>91.21</v>
      </c>
      <c r="H88" s="57" t="n">
        <v>115.05317399408</v>
      </c>
      <c r="I88" s="57" t="n">
        <v>115.216535433071</v>
      </c>
    </row>
    <row r="89" customFormat="false" ht="15" hidden="false" customHeight="true" outlineLevel="0" collapsed="false">
      <c r="B89" s="33" t="s">
        <v>39</v>
      </c>
      <c r="C89" s="57" t="n">
        <v>104.17</v>
      </c>
      <c r="D89" s="57" t="n">
        <v>105.24</v>
      </c>
      <c r="E89" s="57" t="n">
        <v>116.98</v>
      </c>
      <c r="F89" s="57" t="n">
        <v>102</v>
      </c>
      <c r="G89" s="57" t="n">
        <v>90.98</v>
      </c>
      <c r="H89" s="57" t="n">
        <v>115.673774455924</v>
      </c>
      <c r="I89" s="57" t="n">
        <v>114.686274509804</v>
      </c>
    </row>
    <row r="90" customFormat="false" ht="15" hidden="false" customHeight="true" outlineLevel="0" collapsed="false">
      <c r="B90" s="97" t="s">
        <v>40</v>
      </c>
      <c r="C90" s="57" t="n">
        <v>104.07</v>
      </c>
      <c r="D90" s="57" t="n">
        <v>105.13</v>
      </c>
      <c r="E90" s="57" t="n">
        <v>116.84</v>
      </c>
      <c r="F90" s="57" t="n">
        <v>101.9</v>
      </c>
      <c r="G90" s="57" t="n">
        <v>90.98</v>
      </c>
      <c r="H90" s="57" t="n">
        <v>115.552868762365</v>
      </c>
      <c r="I90" s="57" t="n">
        <v>114.661432777233</v>
      </c>
    </row>
    <row r="91" customFormat="false" ht="15" hidden="false" customHeight="true" outlineLevel="0" collapsed="false">
      <c r="B91" s="97" t="s">
        <v>41</v>
      </c>
      <c r="C91" s="57" t="n">
        <v>102.03</v>
      </c>
      <c r="D91" s="57" t="n">
        <v>102.96</v>
      </c>
      <c r="E91" s="57" t="n">
        <v>106.86</v>
      </c>
      <c r="F91" s="57" t="n">
        <v>101.89</v>
      </c>
      <c r="G91" s="57" t="n">
        <v>90.52</v>
      </c>
      <c r="H91" s="57" t="n">
        <v>113.74281926646</v>
      </c>
      <c r="I91" s="57" t="n">
        <v>104.877809402297</v>
      </c>
    </row>
    <row r="92" customFormat="false" ht="15" hidden="false" customHeight="true" outlineLevel="0" collapsed="false">
      <c r="B92" s="32" t="n">
        <v>2001</v>
      </c>
      <c r="C92" s="101" t="n">
        <v>100.160833333333</v>
      </c>
      <c r="D92" s="101" t="n">
        <v>100.96</v>
      </c>
      <c r="E92" s="101" t="n">
        <v>101.343333333333</v>
      </c>
      <c r="F92" s="101" t="n">
        <v>100.855</v>
      </c>
      <c r="G92" s="101" t="n">
        <v>90.2775</v>
      </c>
      <c r="H92" s="101" t="n">
        <v>111.825314451598</v>
      </c>
      <c r="I92" s="101" t="n">
        <v>100.431959474691</v>
      </c>
    </row>
    <row r="93" customFormat="false" ht="15" hidden="false" customHeight="true" outlineLevel="0" collapsed="false">
      <c r="B93" s="97" t="s">
        <v>44</v>
      </c>
      <c r="C93" s="57" t="n">
        <v>102.07</v>
      </c>
      <c r="D93" s="57" t="n">
        <v>102.96</v>
      </c>
      <c r="E93" s="57" t="n">
        <v>107.36</v>
      </c>
      <c r="F93" s="57" t="n">
        <v>101.75</v>
      </c>
      <c r="G93" s="57" t="n">
        <v>91.06</v>
      </c>
      <c r="H93" s="57" t="n">
        <v>113.068306611026</v>
      </c>
      <c r="I93" s="57" t="n">
        <v>105.513513513514</v>
      </c>
    </row>
    <row r="94" customFormat="false" ht="15" hidden="false" customHeight="true" outlineLevel="0" collapsed="false">
      <c r="B94" s="97" t="s">
        <v>31</v>
      </c>
      <c r="C94" s="57" t="n">
        <v>102.29</v>
      </c>
      <c r="D94" s="57" t="n">
        <v>103.22</v>
      </c>
      <c r="E94" s="57" t="n">
        <v>107.34</v>
      </c>
      <c r="F94" s="57" t="n">
        <v>102.08</v>
      </c>
      <c r="G94" s="57" t="n">
        <v>90.81</v>
      </c>
      <c r="H94" s="57" t="n">
        <v>113.665895826451</v>
      </c>
      <c r="I94" s="57" t="n">
        <v>105.152821316614</v>
      </c>
    </row>
    <row r="95" customFormat="false" ht="15" hidden="false" customHeight="true" outlineLevel="0" collapsed="false">
      <c r="B95" s="97" t="s">
        <v>32</v>
      </c>
      <c r="C95" s="57" t="n">
        <v>101.62</v>
      </c>
      <c r="D95" s="57" t="n">
        <v>102.54</v>
      </c>
      <c r="E95" s="57" t="n">
        <v>104.36</v>
      </c>
      <c r="F95" s="57" t="n">
        <v>102.04</v>
      </c>
      <c r="G95" s="57" t="n">
        <v>90.3</v>
      </c>
      <c r="H95" s="57" t="n">
        <v>113.554817275748</v>
      </c>
      <c r="I95" s="57" t="n">
        <v>102.273618188946</v>
      </c>
    </row>
    <row r="96" customFormat="false" ht="15" hidden="false" customHeight="true" outlineLevel="0" collapsed="false">
      <c r="B96" s="97" t="s">
        <v>33</v>
      </c>
      <c r="C96" s="57" t="n">
        <v>101.41</v>
      </c>
      <c r="D96" s="57" t="n">
        <v>102.26</v>
      </c>
      <c r="E96" s="57" t="n">
        <v>103.89</v>
      </c>
      <c r="F96" s="57" t="n">
        <v>101.81</v>
      </c>
      <c r="G96" s="57" t="n">
        <v>90.99</v>
      </c>
      <c r="H96" s="57" t="n">
        <v>112.385976480932</v>
      </c>
      <c r="I96" s="57" t="n">
        <v>102.043021314213</v>
      </c>
    </row>
    <row r="97" customFormat="false" ht="15" hidden="false" customHeight="true" outlineLevel="0" collapsed="false">
      <c r="B97" s="97" t="s">
        <v>34</v>
      </c>
      <c r="C97" s="57" t="n">
        <v>101.75</v>
      </c>
      <c r="D97" s="57" t="n">
        <v>102.69</v>
      </c>
      <c r="E97" s="57" t="n">
        <v>106.73</v>
      </c>
      <c r="F97" s="57" t="n">
        <v>101.58</v>
      </c>
      <c r="G97" s="57" t="n">
        <v>90.12</v>
      </c>
      <c r="H97" s="57" t="n">
        <v>113.948069241012</v>
      </c>
      <c r="I97" s="57" t="n">
        <v>105.06989564875</v>
      </c>
    </row>
    <row r="98" customFormat="false" ht="15" hidden="false" customHeight="true" outlineLevel="0" collapsed="false">
      <c r="B98" s="97" t="s">
        <v>59</v>
      </c>
      <c r="C98" s="57" t="n">
        <v>101.31</v>
      </c>
      <c r="D98" s="57" t="n">
        <v>102.22</v>
      </c>
      <c r="E98" s="57" t="n">
        <v>105.79</v>
      </c>
      <c r="F98" s="57" t="n">
        <v>101.24</v>
      </c>
      <c r="G98" s="57" t="n">
        <v>89.98</v>
      </c>
      <c r="H98" s="57" t="n">
        <v>113.603022893976</v>
      </c>
      <c r="I98" s="57" t="n">
        <v>104.494271039115</v>
      </c>
    </row>
    <row r="99" customFormat="false" ht="15" hidden="false" customHeight="true" outlineLevel="0" collapsed="false">
      <c r="B99" s="97" t="s">
        <v>36</v>
      </c>
      <c r="C99" s="57" t="n">
        <v>101.03</v>
      </c>
      <c r="D99" s="57" t="n">
        <v>101.81</v>
      </c>
      <c r="E99" s="57" t="n">
        <v>104.83</v>
      </c>
      <c r="F99" s="57" t="n">
        <v>100.98</v>
      </c>
      <c r="G99" s="57" t="n">
        <v>91.39</v>
      </c>
      <c r="H99" s="57" t="n">
        <v>111.401685085896</v>
      </c>
      <c r="I99" s="57" t="n">
        <v>103.812636165577</v>
      </c>
    </row>
    <row r="100" customFormat="false" ht="15" hidden="false" customHeight="true" outlineLevel="0" collapsed="false">
      <c r="B100" s="97" t="s">
        <v>51</v>
      </c>
      <c r="C100" s="57" t="n">
        <v>100.5</v>
      </c>
      <c r="D100" s="57" t="n">
        <v>101.34</v>
      </c>
      <c r="E100" s="57" t="n">
        <v>104.2</v>
      </c>
      <c r="F100" s="57" t="n">
        <v>100.55</v>
      </c>
      <c r="G100" s="57" t="n">
        <v>90.15</v>
      </c>
      <c r="H100" s="57" t="n">
        <v>112.412645590682</v>
      </c>
      <c r="I100" s="57" t="n">
        <v>103.630034808553</v>
      </c>
    </row>
    <row r="101" customFormat="false" ht="15" hidden="false" customHeight="true" outlineLevel="0" collapsed="false">
      <c r="B101" s="97" t="s">
        <v>38</v>
      </c>
      <c r="C101" s="57" t="n">
        <v>99.41</v>
      </c>
      <c r="D101" s="57" t="n">
        <v>100.15</v>
      </c>
      <c r="E101" s="57" t="n">
        <v>99.68</v>
      </c>
      <c r="F101" s="57" t="n">
        <v>100.28</v>
      </c>
      <c r="G101" s="57" t="n">
        <v>90.27</v>
      </c>
      <c r="H101" s="57" t="n">
        <v>110.944942948931</v>
      </c>
      <c r="I101" s="57" t="n">
        <v>99.4016753091344</v>
      </c>
    </row>
    <row r="102" customFormat="false" ht="15" hidden="false" customHeight="true" outlineLevel="0" collapsed="false">
      <c r="B102" s="97" t="s">
        <v>39</v>
      </c>
      <c r="C102" s="57" t="n">
        <v>97.85</v>
      </c>
      <c r="D102" s="57" t="n">
        <v>98.5</v>
      </c>
      <c r="E102" s="57" t="n">
        <v>93.89</v>
      </c>
      <c r="F102" s="57" t="n">
        <v>99.77</v>
      </c>
      <c r="G102" s="57" t="n">
        <v>89.79</v>
      </c>
      <c r="H102" s="57" t="n">
        <v>109.700412072614</v>
      </c>
      <c r="I102" s="57" t="n">
        <v>94.1064448230931</v>
      </c>
    </row>
    <row r="103" customFormat="false" ht="15" hidden="false" customHeight="true" outlineLevel="0" collapsed="false">
      <c r="B103" s="97" t="s">
        <v>40</v>
      </c>
      <c r="C103" s="57" t="n">
        <v>96.45</v>
      </c>
      <c r="D103" s="57" t="n">
        <v>96.99</v>
      </c>
      <c r="E103" s="57" t="n">
        <v>88.95</v>
      </c>
      <c r="F103" s="57" t="n">
        <v>99.21</v>
      </c>
      <c r="G103" s="57" t="n">
        <v>89.7</v>
      </c>
      <c r="H103" s="57" t="n">
        <v>108.127090301003</v>
      </c>
      <c r="I103" s="57" t="n">
        <v>89.6583005745389</v>
      </c>
    </row>
    <row r="104" customFormat="false" ht="15" hidden="false" customHeight="true" outlineLevel="0" collapsed="false">
      <c r="B104" s="97" t="s">
        <v>41</v>
      </c>
      <c r="C104" s="57" t="n">
        <v>96.24</v>
      </c>
      <c r="D104" s="57" t="n">
        <v>96.84</v>
      </c>
      <c r="E104" s="57" t="n">
        <v>89.1</v>
      </c>
      <c r="F104" s="57" t="n">
        <v>98.97</v>
      </c>
      <c r="G104" s="57" t="n">
        <v>88.77</v>
      </c>
      <c r="H104" s="57" t="n">
        <v>109.090909090909</v>
      </c>
      <c r="I104" s="57" t="n">
        <v>90.0272809942407</v>
      </c>
    </row>
    <row r="105" s="27" customFormat="true" ht="15" hidden="false" customHeight="true" outlineLevel="0" collapsed="false">
      <c r="B105" s="32" t="n">
        <v>2002</v>
      </c>
      <c r="C105" s="101" t="n">
        <f aca="false">+AVERAGE(C106:C117)</f>
        <v>180.6825</v>
      </c>
      <c r="D105" s="101" t="n">
        <f aca="false">+AVERAGE(D106:D117)</f>
        <v>176.261666666667</v>
      </c>
      <c r="E105" s="101" t="n">
        <f aca="false">+AVERAGE(E106:E117)</f>
        <v>209.735</v>
      </c>
      <c r="F105" s="101" t="n">
        <f aca="false">+AVERAGE(F106:F117)</f>
        <v>167.045</v>
      </c>
      <c r="G105" s="101" t="n">
        <f aca="false">+AVERAGE(G106:G117)</f>
        <v>235.320833333333</v>
      </c>
      <c r="H105" s="101" t="n">
        <f aca="false">+AVERAGE(H106:H117)</f>
        <v>76.2473927440806</v>
      </c>
      <c r="I105" s="101" t="n">
        <f aca="false">+AVERAGE(I106:I117)</f>
        <v>122.803728537217</v>
      </c>
    </row>
    <row r="106" customFormat="false" ht="15" hidden="false" customHeight="true" outlineLevel="0" collapsed="false">
      <c r="B106" s="97" t="s">
        <v>29</v>
      </c>
      <c r="C106" s="57" t="n">
        <v>102.77</v>
      </c>
      <c r="D106" s="57" t="n">
        <v>102.75</v>
      </c>
      <c r="E106" s="57" t="n">
        <v>102.51</v>
      </c>
      <c r="F106" s="57" t="n">
        <v>102.82</v>
      </c>
      <c r="G106" s="57" t="n">
        <v>103.01</v>
      </c>
      <c r="H106" s="57" t="n">
        <f aca="false">+D106/G106*100</f>
        <v>99.7475973206485</v>
      </c>
      <c r="I106" s="57" t="n">
        <f aca="false">+E106/F106*100</f>
        <v>99.6985022369189</v>
      </c>
    </row>
    <row r="107" customFormat="false" ht="15" hidden="false" customHeight="true" outlineLevel="0" collapsed="false">
      <c r="B107" s="97" t="s">
        <v>31</v>
      </c>
      <c r="C107" s="57" t="n">
        <v>116.07</v>
      </c>
      <c r="D107" s="57" t="n">
        <v>114.07</v>
      </c>
      <c r="E107" s="57" t="n">
        <v>117.16</v>
      </c>
      <c r="F107" s="57" t="n">
        <v>113.22</v>
      </c>
      <c r="G107" s="57" t="n">
        <v>140.81</v>
      </c>
      <c r="H107" s="57" t="n">
        <f aca="false">+D107/G107*100</f>
        <v>81.009871457993</v>
      </c>
      <c r="I107" s="57" t="n">
        <f aca="false">+E107/F107*100</f>
        <v>103.479950538774</v>
      </c>
    </row>
    <row r="108" customFormat="false" ht="15" hidden="false" customHeight="true" outlineLevel="0" collapsed="false">
      <c r="B108" s="97" t="s">
        <v>32</v>
      </c>
      <c r="C108" s="57" t="n">
        <v>131.41</v>
      </c>
      <c r="D108" s="57" t="n">
        <v>127.93</v>
      </c>
      <c r="E108" s="57" t="n">
        <v>135.25</v>
      </c>
      <c r="F108" s="57" t="n">
        <v>125.91</v>
      </c>
      <c r="G108" s="57" t="n">
        <v>174.48</v>
      </c>
      <c r="H108" s="57" t="n">
        <f aca="false">+D108/G108*100</f>
        <v>73.3207244383311</v>
      </c>
      <c r="I108" s="57" t="n">
        <f aca="false">+E108/F108*100</f>
        <v>107.417996981971</v>
      </c>
    </row>
    <row r="109" customFormat="false" ht="15" hidden="false" customHeight="true" outlineLevel="0" collapsed="false">
      <c r="B109" s="97" t="s">
        <v>45</v>
      </c>
      <c r="C109" s="57" t="n">
        <v>157.68</v>
      </c>
      <c r="D109" s="57" t="n">
        <v>152.54</v>
      </c>
      <c r="E109" s="57" t="n">
        <v>166.39</v>
      </c>
      <c r="F109" s="57" t="n">
        <v>148.73</v>
      </c>
      <c r="G109" s="57" t="n">
        <v>221.21</v>
      </c>
      <c r="H109" s="57" t="n">
        <f aca="false">+D109/G109*100</f>
        <v>68.9570995886262</v>
      </c>
      <c r="I109" s="57" t="n">
        <f aca="false">+E109/F109*100</f>
        <v>111.873865393666</v>
      </c>
    </row>
    <row r="110" customFormat="false" ht="15" hidden="false" customHeight="true" outlineLevel="0" collapsed="false">
      <c r="B110" s="97" t="s">
        <v>34</v>
      </c>
      <c r="C110" s="57" t="n">
        <v>177.88</v>
      </c>
      <c r="D110" s="57" t="n">
        <v>171.76</v>
      </c>
      <c r="E110" s="57" t="n">
        <v>196.64</v>
      </c>
      <c r="F110" s="57" t="n">
        <v>164.91</v>
      </c>
      <c r="G110" s="57" t="n">
        <v>253.5</v>
      </c>
      <c r="H110" s="57" t="n">
        <f aca="false">+D110/G110*100</f>
        <v>67.7554240631164</v>
      </c>
      <c r="I110" s="57" t="n">
        <f aca="false">+E110/F110*100</f>
        <v>119.240798011036</v>
      </c>
    </row>
    <row r="111" s="27" customFormat="true" ht="15" hidden="false" customHeight="true" outlineLevel="0" collapsed="false">
      <c r="B111" s="97" t="s">
        <v>35</v>
      </c>
      <c r="C111" s="57" t="n">
        <v>193.68</v>
      </c>
      <c r="D111" s="57" t="n">
        <v>187.61</v>
      </c>
      <c r="E111" s="57" t="n">
        <v>215.06</v>
      </c>
      <c r="F111" s="57" t="n">
        <v>180.05</v>
      </c>
      <c r="G111" s="57" t="n">
        <v>268.66</v>
      </c>
      <c r="H111" s="57" t="n">
        <f aca="false">+D111/G111*100</f>
        <v>69.8317576118514</v>
      </c>
      <c r="I111" s="57" t="n">
        <f aca="false">+E111/F111*100</f>
        <v>119.444598722577</v>
      </c>
    </row>
    <row r="112" s="27" customFormat="true" ht="15" hidden="false" customHeight="true" outlineLevel="0" collapsed="false">
      <c r="B112" s="97" t="s">
        <v>36</v>
      </c>
      <c r="C112" s="57" t="n">
        <v>202.81</v>
      </c>
      <c r="D112" s="57" t="n">
        <v>197.15</v>
      </c>
      <c r="E112" s="57" t="n">
        <v>234.76</v>
      </c>
      <c r="F112" s="57" t="n">
        <v>186.79</v>
      </c>
      <c r="G112" s="57" t="n">
        <v>272.87</v>
      </c>
      <c r="H112" s="57" t="n">
        <f aca="false">+D112/G112*100</f>
        <v>72.2505222267014</v>
      </c>
      <c r="I112" s="57" t="n">
        <f aca="false">+E112/F112*100</f>
        <v>125.681246319396</v>
      </c>
    </row>
    <row r="113" s="27" customFormat="true" ht="15" hidden="false" customHeight="true" outlineLevel="0" collapsed="false">
      <c r="B113" s="97" t="s">
        <v>37</v>
      </c>
      <c r="C113" s="57" t="n">
        <v>212.85</v>
      </c>
      <c r="D113" s="57" t="n">
        <v>207.23</v>
      </c>
      <c r="E113" s="57" t="n">
        <v>259.43</v>
      </c>
      <c r="F113" s="57" t="n">
        <v>192.86</v>
      </c>
      <c r="G113" s="57" t="n">
        <v>282.27</v>
      </c>
      <c r="H113" s="57" t="n">
        <f aca="false">+D113/G113*100</f>
        <v>73.4155241435505</v>
      </c>
      <c r="I113" s="57" t="n">
        <f aca="false">+E113/F113*100</f>
        <v>134.517266410868</v>
      </c>
    </row>
    <row r="114" s="27" customFormat="true" ht="15" hidden="false" customHeight="true" outlineLevel="0" collapsed="false">
      <c r="B114" s="34" t="s">
        <v>38</v>
      </c>
      <c r="C114" s="57" t="n">
        <v>218.35</v>
      </c>
      <c r="D114" s="57" t="n">
        <v>213.36</v>
      </c>
      <c r="E114" s="57" t="n">
        <v>278.87</v>
      </c>
      <c r="F114" s="57" t="n">
        <v>195.32</v>
      </c>
      <c r="G114" s="57" t="n">
        <v>280.07</v>
      </c>
      <c r="H114" s="57" t="n">
        <f aca="false">+D114/G114*100</f>
        <v>76.1809547613097</v>
      </c>
      <c r="I114" s="57" t="n">
        <f aca="false">+E114/F114*100</f>
        <v>142.775957403236</v>
      </c>
    </row>
    <row r="115" s="27" customFormat="true" ht="15" hidden="false" customHeight="true" outlineLevel="0" collapsed="false">
      <c r="B115" s="34" t="s">
        <v>39</v>
      </c>
      <c r="C115" s="57" t="n">
        <v>219.4</v>
      </c>
      <c r="D115" s="57" t="n">
        <v>214.31</v>
      </c>
      <c r="E115" s="57" t="n">
        <v>273.11</v>
      </c>
      <c r="F115" s="57" t="n">
        <v>198.12</v>
      </c>
      <c r="G115" s="57" t="n">
        <v>282.26</v>
      </c>
      <c r="H115" s="57" t="n">
        <f aca="false">+D115/G115*100</f>
        <v>75.9264507900517</v>
      </c>
      <c r="I115" s="57" t="n">
        <f aca="false">+E115/F115*100</f>
        <v>137.850797496467</v>
      </c>
    </row>
    <row r="116" s="27" customFormat="true" ht="15" hidden="false" customHeight="true" outlineLevel="0" collapsed="false">
      <c r="B116" s="34" t="s">
        <v>40</v>
      </c>
      <c r="C116" s="57" t="n">
        <v>217.12</v>
      </c>
      <c r="D116" s="57" t="n">
        <v>212.61</v>
      </c>
      <c r="E116" s="57" t="n">
        <v>266.83</v>
      </c>
      <c r="F116" s="57" t="n">
        <v>197.68</v>
      </c>
      <c r="G116" s="57" t="n">
        <v>272.87</v>
      </c>
      <c r="H116" s="57" t="n">
        <f aca="false">+D116/G116*100</f>
        <v>77.9162238428556</v>
      </c>
      <c r="I116" s="57" t="n">
        <f aca="false">+E116/F116*100</f>
        <v>134.980777013355</v>
      </c>
    </row>
    <row r="117" s="27" customFormat="true" ht="15" hidden="false" customHeight="true" outlineLevel="0" collapsed="false">
      <c r="B117" s="34" t="s">
        <v>41</v>
      </c>
      <c r="C117" s="57" t="n">
        <v>218.17</v>
      </c>
      <c r="D117" s="57" t="n">
        <v>213.82</v>
      </c>
      <c r="E117" s="57" t="n">
        <v>270.81</v>
      </c>
      <c r="F117" s="57" t="n">
        <v>198.13</v>
      </c>
      <c r="G117" s="57" t="n">
        <v>271.84</v>
      </c>
      <c r="H117" s="57" t="n">
        <f aca="false">+D117/G117*100</f>
        <v>78.6565626839317</v>
      </c>
      <c r="I117" s="57" t="n">
        <f aca="false">+E117/F117*100</f>
        <v>136.682985918336</v>
      </c>
    </row>
    <row r="118" s="27" customFormat="true" ht="15" hidden="false" customHeight="true" outlineLevel="0" collapsed="false">
      <c r="B118" s="32" t="n">
        <v>2003</v>
      </c>
      <c r="C118" s="101" t="n">
        <f aca="false">+AVERAGE(C119:C130)</f>
        <v>213.774166666667</v>
      </c>
      <c r="D118" s="101" t="n">
        <f aca="false">+AVERAGE(D119:D130)</f>
        <v>211.713333333333</v>
      </c>
      <c r="E118" s="101" t="n">
        <f aca="false">+AVERAGE(E119:E130)</f>
        <v>256.920833333333</v>
      </c>
      <c r="F118" s="101" t="n">
        <f aca="false">+AVERAGE(F119:F130)</f>
        <v>199.265833333333</v>
      </c>
      <c r="G118" s="101" t="n">
        <f aca="false">+AVERAGE(G119:G130)</f>
        <v>239.236666666667</v>
      </c>
      <c r="H118" s="101" t="n">
        <f aca="false">+AVERAGE(H119:H130)</f>
        <v>88.6344133063463</v>
      </c>
      <c r="I118" s="101" t="n">
        <f aca="false">+AVERAGE(I119:I130)</f>
        <v>128.919884564524</v>
      </c>
    </row>
    <row r="119" s="27" customFormat="true" ht="15" hidden="false" customHeight="true" outlineLevel="0" collapsed="false">
      <c r="B119" s="97" t="s">
        <v>29</v>
      </c>
      <c r="C119" s="57" t="n">
        <v>218.29</v>
      </c>
      <c r="D119" s="57" t="n">
        <v>214.83</v>
      </c>
      <c r="E119" s="57" t="n">
        <v>274.21</v>
      </c>
      <c r="F119" s="57" t="n">
        <v>198.48</v>
      </c>
      <c r="G119" s="57" t="n">
        <v>260.97</v>
      </c>
      <c r="H119" s="57" t="n">
        <f aca="false">+D119/G119*100</f>
        <v>82.3198068743534</v>
      </c>
      <c r="I119" s="57" t="n">
        <f aca="false">+E119/F119*100</f>
        <v>138.15497783152</v>
      </c>
    </row>
    <row r="120" s="27" customFormat="true" ht="15" hidden="false" customHeight="true" outlineLevel="0" collapsed="false">
      <c r="B120" s="97" t="s">
        <v>31</v>
      </c>
      <c r="C120" s="57" t="n">
        <v>217.42</v>
      </c>
      <c r="D120" s="57" t="n">
        <v>214.32</v>
      </c>
      <c r="E120" s="57" t="n">
        <v>269.95</v>
      </c>
      <c r="F120" s="57" t="n">
        <v>199.01</v>
      </c>
      <c r="G120" s="57" t="n">
        <v>255.62</v>
      </c>
      <c r="H120" s="57" t="n">
        <f aca="false">+D120/G120*100</f>
        <v>83.8432047570613</v>
      </c>
      <c r="I120" s="57" t="n">
        <f aca="false">+E120/F120*100</f>
        <v>135.646449927139</v>
      </c>
    </row>
    <row r="121" s="27" customFormat="true" ht="15" hidden="false" customHeight="true" outlineLevel="0" collapsed="false">
      <c r="B121" s="97" t="s">
        <v>49</v>
      </c>
      <c r="C121" s="57" t="n">
        <v>215.73</v>
      </c>
      <c r="D121" s="57" t="n">
        <v>212.82</v>
      </c>
      <c r="E121" s="57" t="n">
        <v>258.45</v>
      </c>
      <c r="F121" s="57" t="n">
        <v>200.26</v>
      </c>
      <c r="G121" s="57" t="n">
        <v>251.61</v>
      </c>
      <c r="H121" s="57" t="n">
        <f aca="false">+D121/G121*100</f>
        <v>84.5832836532729</v>
      </c>
      <c r="I121" s="57" t="n">
        <f aca="false">+E121/F121*100</f>
        <v>129.057225606711</v>
      </c>
    </row>
    <row r="122" s="27" customFormat="true" ht="15" hidden="false" customHeight="true" outlineLevel="0" collapsed="false">
      <c r="B122" s="97" t="s">
        <v>33</v>
      </c>
      <c r="C122" s="57" t="n">
        <v>211.6</v>
      </c>
      <c r="D122" s="57" t="n">
        <v>209.09</v>
      </c>
      <c r="E122" s="57" t="n">
        <v>244.17</v>
      </c>
      <c r="F122" s="57" t="n">
        <v>199.44</v>
      </c>
      <c r="G122" s="57" t="n">
        <v>242.55</v>
      </c>
      <c r="H122" s="57" t="n">
        <f aca="false">+D122/G122*100</f>
        <v>86.2049062049062</v>
      </c>
      <c r="I122" s="57" t="n">
        <f aca="false">+E122/F122*100</f>
        <v>122.427797833935</v>
      </c>
    </row>
    <row r="123" s="27" customFormat="true" ht="15" hidden="false" customHeight="true" outlineLevel="0" collapsed="false">
      <c r="B123" s="97" t="s">
        <v>34</v>
      </c>
      <c r="C123" s="57" t="n">
        <v>210.21</v>
      </c>
      <c r="D123" s="57" t="n">
        <v>208.23</v>
      </c>
      <c r="E123" s="57" t="n">
        <v>242.12</v>
      </c>
      <c r="F123" s="57" t="n">
        <v>198.9</v>
      </c>
      <c r="G123" s="57" t="n">
        <v>234.66</v>
      </c>
      <c r="H123" s="57" t="n">
        <f aca="false">+D123/G123*100</f>
        <v>88.7368959345436</v>
      </c>
      <c r="I123" s="57" t="n">
        <f aca="false">+E123/F123*100</f>
        <v>121.729512317748</v>
      </c>
    </row>
    <row r="124" s="27" customFormat="true" ht="15" hidden="false" customHeight="true" outlineLevel="0" collapsed="false">
      <c r="B124" s="97" t="s">
        <v>35</v>
      </c>
      <c r="C124" s="57" t="n">
        <v>209.84</v>
      </c>
      <c r="D124" s="57" t="n">
        <v>208.08</v>
      </c>
      <c r="E124" s="57" t="n">
        <v>244.75</v>
      </c>
      <c r="F124" s="57" t="n">
        <v>197.98</v>
      </c>
      <c r="G124" s="57" t="n">
        <v>231.68</v>
      </c>
      <c r="H124" s="57" t="n">
        <f aca="false">+D124/G124*100</f>
        <v>89.8135359116022</v>
      </c>
      <c r="I124" s="57" t="n">
        <f aca="false">+E124/F124*100</f>
        <v>123.623598343267</v>
      </c>
    </row>
    <row r="125" s="27" customFormat="true" ht="15" hidden="false" customHeight="true" outlineLevel="0" collapsed="false">
      <c r="B125" s="97" t="s">
        <v>36</v>
      </c>
      <c r="C125" s="57" t="n">
        <v>209.42</v>
      </c>
      <c r="D125" s="57" t="n">
        <v>208</v>
      </c>
      <c r="E125" s="57" t="n">
        <v>244.37</v>
      </c>
      <c r="F125" s="57" t="n">
        <v>197.98</v>
      </c>
      <c r="G125" s="57" t="n">
        <v>226.95</v>
      </c>
      <c r="H125" s="57" t="n">
        <f aca="false">+D125/G125*100</f>
        <v>91.6501432033488</v>
      </c>
      <c r="I125" s="57" t="n">
        <f aca="false">+E125/F125*100</f>
        <v>123.431659763613</v>
      </c>
    </row>
    <row r="126" s="27" customFormat="true" ht="15" hidden="false" customHeight="true" outlineLevel="0" collapsed="false">
      <c r="B126" s="97" t="s">
        <v>37</v>
      </c>
      <c r="C126" s="57" t="n">
        <v>212.42</v>
      </c>
      <c r="D126" s="57" t="n">
        <v>210.78</v>
      </c>
      <c r="E126" s="57" t="n">
        <v>255.82</v>
      </c>
      <c r="F126" s="57" t="n">
        <v>198.38</v>
      </c>
      <c r="G126" s="57" t="n">
        <v>232.61</v>
      </c>
      <c r="H126" s="57" t="n">
        <f aca="false">+D126/G126*100</f>
        <v>90.6151928120029</v>
      </c>
      <c r="I126" s="57" t="n">
        <f aca="false">+E126/F126*100</f>
        <v>128.954531706825</v>
      </c>
    </row>
    <row r="127" s="27" customFormat="true" ht="15" hidden="false" customHeight="true" outlineLevel="0" collapsed="false">
      <c r="B127" s="34" t="s">
        <v>52</v>
      </c>
      <c r="C127" s="57" t="n">
        <v>211.98</v>
      </c>
      <c r="D127" s="57" t="n">
        <v>210.22</v>
      </c>
      <c r="E127" s="57" t="n">
        <v>252.66</v>
      </c>
      <c r="F127" s="57" t="n">
        <v>198.53</v>
      </c>
      <c r="G127" s="57" t="n">
        <v>233.8</v>
      </c>
      <c r="H127" s="57" t="n">
        <f aca="false">+D127/G127*100</f>
        <v>89.9144568006843</v>
      </c>
      <c r="I127" s="57" t="n">
        <f aca="false">+E127/F127*100</f>
        <v>127.265400695109</v>
      </c>
    </row>
    <row r="128" s="27" customFormat="true" ht="15" hidden="false" customHeight="true" outlineLevel="0" collapsed="false">
      <c r="B128" s="34" t="s">
        <v>39</v>
      </c>
      <c r="C128" s="57" t="n">
        <v>213.27</v>
      </c>
      <c r="D128" s="57" t="n">
        <v>211.81</v>
      </c>
      <c r="E128" s="57" t="n">
        <v>257.32</v>
      </c>
      <c r="F128" s="57" t="n">
        <v>199.28</v>
      </c>
      <c r="G128" s="57" t="n">
        <v>231.39</v>
      </c>
      <c r="H128" s="57" t="n">
        <f aca="false">+D128/G128*100</f>
        <v>91.5380958554821</v>
      </c>
      <c r="I128" s="57" t="n">
        <f aca="false">+E128/F128*100</f>
        <v>129.124849458049</v>
      </c>
    </row>
    <row r="129" s="27" customFormat="true" ht="15" hidden="false" customHeight="true" outlineLevel="0" collapsed="false">
      <c r="B129" s="34" t="s">
        <v>47</v>
      </c>
      <c r="C129" s="57" t="n">
        <v>215.6</v>
      </c>
      <c r="D129" s="57" t="n">
        <v>214.32</v>
      </c>
      <c r="E129" s="57" t="n">
        <v>264.18</v>
      </c>
      <c r="F129" s="57" t="n">
        <v>200.59</v>
      </c>
      <c r="G129" s="57" t="n">
        <v>231.51</v>
      </c>
      <c r="H129" s="57" t="n">
        <f aca="false">+D129/G129*100</f>
        <v>92.5748347803551</v>
      </c>
      <c r="I129" s="57" t="n">
        <f aca="false">+E129/F129*100</f>
        <v>131.701480632135</v>
      </c>
    </row>
    <row r="130" customFormat="false" ht="15" hidden="false" customHeight="true" outlineLevel="0" collapsed="false">
      <c r="B130" s="34" t="s">
        <v>41</v>
      </c>
      <c r="C130" s="57" t="n">
        <v>219.51</v>
      </c>
      <c r="D130" s="57" t="n">
        <v>218.06</v>
      </c>
      <c r="E130" s="57" t="n">
        <v>275.05</v>
      </c>
      <c r="F130" s="57" t="n">
        <v>202.36</v>
      </c>
      <c r="G130" s="57" t="n">
        <v>237.49</v>
      </c>
      <c r="H130" s="57" t="n">
        <f aca="false">+D130/G130*100</f>
        <v>91.8186028885427</v>
      </c>
      <c r="I130" s="57" t="n">
        <f aca="false">+E130/F130*100</f>
        <v>135.921130658233</v>
      </c>
    </row>
    <row r="131" customFormat="false" ht="15" hidden="false" customHeight="true" outlineLevel="0" collapsed="false">
      <c r="B131" s="35"/>
      <c r="C131" s="102"/>
      <c r="D131" s="102"/>
      <c r="E131" s="102"/>
      <c r="F131" s="102"/>
      <c r="G131" s="102"/>
      <c r="H131" s="102"/>
      <c r="I131" s="102"/>
    </row>
    <row r="132" customFormat="false" ht="15" hidden="false" customHeight="true" outlineLevel="0" collapsed="false">
      <c r="B132" s="50"/>
      <c r="C132" s="58"/>
      <c r="D132" s="58"/>
      <c r="E132" s="58"/>
      <c r="F132" s="58"/>
      <c r="G132" s="58"/>
      <c r="H132" s="58"/>
      <c r="I132" s="58"/>
    </row>
    <row r="133" customFormat="false" ht="15" hidden="false" customHeight="true" outlineLevel="0" collapsed="false">
      <c r="B133" s="99" t="s">
        <v>62</v>
      </c>
      <c r="C133" s="103"/>
      <c r="D133" s="58"/>
      <c r="E133" s="58"/>
      <c r="F133" s="58"/>
      <c r="G133" s="58"/>
      <c r="H133" s="58"/>
      <c r="I133" s="58"/>
    </row>
    <row r="134" s="41" customFormat="true" ht="15" hidden="false" customHeight="true" outlineLevel="0" collapsed="false">
      <c r="B134" s="27"/>
      <c r="C134" s="103"/>
      <c r="D134" s="58"/>
      <c r="E134" s="58"/>
      <c r="F134" s="58"/>
      <c r="G134" s="58"/>
      <c r="H134" s="58"/>
      <c r="I134" s="58"/>
    </row>
    <row r="135" s="41" customFormat="true" ht="15" hidden="false" customHeight="true" outlineLevel="0" collapsed="false">
      <c r="B135" s="27"/>
      <c r="C135" s="58"/>
      <c r="D135" s="58"/>
      <c r="E135" s="58"/>
      <c r="F135" s="58"/>
      <c r="G135" s="58"/>
      <c r="H135" s="58"/>
      <c r="I135" s="58"/>
    </row>
    <row r="136" s="41" customFormat="true" ht="15" hidden="false" customHeight="true" outlineLevel="0" collapsed="false">
      <c r="B136" s="27"/>
      <c r="C136" s="58"/>
      <c r="D136" s="58"/>
      <c r="E136" s="58"/>
      <c r="F136" s="58"/>
      <c r="G136" s="58"/>
      <c r="H136" s="58"/>
      <c r="I136" s="58"/>
    </row>
    <row r="137" s="41" customFormat="true" ht="15" hidden="false" customHeight="true" outlineLevel="0" collapsed="false">
      <c r="B137" s="27"/>
      <c r="C137" s="58"/>
      <c r="D137" s="58"/>
      <c r="E137" s="58"/>
      <c r="F137" s="58"/>
      <c r="G137" s="58"/>
      <c r="H137" s="58"/>
      <c r="I137" s="58"/>
    </row>
    <row r="138" s="41" customFormat="true" ht="15" hidden="false" customHeight="true" outlineLevel="0" collapsed="false">
      <c r="B138" s="27"/>
      <c r="C138" s="58"/>
      <c r="D138" s="58"/>
      <c r="E138" s="58"/>
      <c r="F138" s="58"/>
      <c r="G138" s="58"/>
      <c r="H138" s="58"/>
      <c r="I138" s="58"/>
    </row>
    <row r="139" s="41" customFormat="true" ht="15" hidden="false" customHeight="true" outlineLevel="0" collapsed="false">
      <c r="B139" s="27"/>
      <c r="C139" s="58"/>
      <c r="D139" s="58"/>
      <c r="E139" s="58"/>
      <c r="F139" s="58"/>
      <c r="G139" s="58"/>
      <c r="H139" s="58"/>
      <c r="I139" s="58"/>
    </row>
    <row r="140" s="41" customFormat="true" ht="15" hidden="false" customHeight="true" outlineLevel="0" collapsed="false">
      <c r="B140" s="27"/>
      <c r="C140" s="58"/>
      <c r="D140" s="58"/>
      <c r="E140" s="58"/>
      <c r="F140" s="58"/>
      <c r="G140" s="58"/>
      <c r="H140" s="58"/>
      <c r="I140" s="58"/>
    </row>
    <row r="141" s="41" customFormat="true" ht="15.75" hidden="false" customHeight="true" outlineLevel="0" collapsed="false">
      <c r="B141" s="27"/>
      <c r="C141" s="58"/>
      <c r="D141" s="58"/>
      <c r="E141" s="58"/>
      <c r="F141" s="58"/>
      <c r="G141" s="58"/>
      <c r="H141" s="58"/>
      <c r="I141" s="58"/>
    </row>
    <row r="142" s="27" customFormat="true" ht="12.75" hidden="false" customHeight="false" outlineLevel="0" collapsed="false">
      <c r="C142" s="58"/>
      <c r="D142" s="58"/>
      <c r="E142" s="58"/>
      <c r="F142" s="58"/>
      <c r="G142" s="58"/>
      <c r="H142" s="58"/>
      <c r="I142" s="58"/>
    </row>
    <row r="143" customFormat="false" ht="12.75" hidden="false" customHeight="false" outlineLevel="0" collapsed="false">
      <c r="B143" s="27"/>
      <c r="C143" s="58"/>
      <c r="D143" s="58"/>
      <c r="E143" s="58"/>
      <c r="F143" s="58"/>
      <c r="G143" s="58"/>
      <c r="H143" s="58"/>
      <c r="I143" s="58"/>
    </row>
    <row r="144" customFormat="false" ht="12.75" hidden="false" customHeight="false" outlineLevel="0" collapsed="false">
      <c r="B144" s="27"/>
      <c r="C144" s="58"/>
      <c r="D144" s="58"/>
      <c r="E144" s="58"/>
      <c r="F144" s="58"/>
      <c r="G144" s="58"/>
      <c r="H144" s="58"/>
      <c r="I144" s="58"/>
    </row>
    <row r="145" customFormat="false" ht="12.75" hidden="false" customHeight="false" outlineLevel="0" collapsed="false">
      <c r="B145" s="27"/>
      <c r="C145" s="58"/>
      <c r="D145" s="58"/>
      <c r="E145" s="58"/>
      <c r="F145" s="58"/>
      <c r="G145" s="58"/>
      <c r="H145" s="58"/>
      <c r="I145" s="58"/>
    </row>
    <row r="146" customFormat="false" ht="12.75" hidden="false" customHeight="false" outlineLevel="0" collapsed="false">
      <c r="B146" s="27"/>
      <c r="C146" s="58"/>
      <c r="D146" s="58"/>
      <c r="E146" s="58"/>
      <c r="F146" s="58"/>
      <c r="G146" s="58"/>
      <c r="H146" s="58"/>
      <c r="I146" s="58"/>
    </row>
    <row r="147" customFormat="false" ht="12.75" hidden="false" customHeight="false" outlineLevel="0" collapsed="false">
      <c r="B147" s="27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false" outlineLevel="0" collapsed="false">
      <c r="C148" s="25"/>
      <c r="D148" s="25"/>
      <c r="E148" s="25"/>
      <c r="F148" s="25"/>
      <c r="G148" s="25"/>
      <c r="H148" s="25"/>
      <c r="I148" s="25"/>
    </row>
    <row r="149" customFormat="false" ht="12.75" hidden="false" customHeight="false" outlineLevel="0" collapsed="false">
      <c r="C149" s="25"/>
      <c r="D149" s="25"/>
      <c r="E149" s="25"/>
      <c r="F149" s="25"/>
      <c r="G149" s="25"/>
      <c r="H149" s="25"/>
      <c r="I149" s="25"/>
    </row>
    <row r="150" customFormat="false" ht="12.75" hidden="false" customHeight="false" outlineLevel="0" collapsed="false">
      <c r="C150" s="25"/>
      <c r="D150" s="25"/>
      <c r="E150" s="25"/>
      <c r="F150" s="25"/>
      <c r="G150" s="25"/>
      <c r="H150" s="25"/>
      <c r="I150" s="25"/>
    </row>
    <row r="151" customFormat="false" ht="12.75" hidden="false" customHeight="false" outlineLevel="0" collapsed="false">
      <c r="C151" s="25"/>
      <c r="D151" s="25"/>
      <c r="E151" s="25"/>
      <c r="F151" s="25"/>
      <c r="G151" s="25"/>
      <c r="H151" s="25"/>
      <c r="I151" s="25"/>
    </row>
    <row r="152" customFormat="false" ht="12.75" hidden="false" customHeight="false" outlineLevel="0" collapsed="false">
      <c r="C152" s="25"/>
      <c r="D152" s="25"/>
      <c r="E152" s="25"/>
      <c r="F152" s="25"/>
      <c r="G152" s="25"/>
      <c r="H152" s="25"/>
      <c r="I152" s="25"/>
    </row>
    <row r="153" customFormat="false" ht="12.75" hidden="false" customHeight="false" outlineLevel="0" collapsed="false">
      <c r="C153" s="25"/>
      <c r="D153" s="25"/>
      <c r="E153" s="25"/>
      <c r="F153" s="25"/>
      <c r="G153" s="25"/>
      <c r="H153" s="25"/>
      <c r="I153" s="25"/>
    </row>
    <row r="154" customFormat="false" ht="12.75" hidden="false" customHeight="false" outlineLevel="0" collapsed="false">
      <c r="C154" s="25"/>
      <c r="D154" s="25"/>
      <c r="E154" s="25"/>
      <c r="F154" s="25"/>
      <c r="G154" s="25"/>
      <c r="H154" s="25"/>
      <c r="I154" s="25"/>
    </row>
    <row r="155" customFormat="false" ht="12.75" hidden="false" customHeight="false" outlineLevel="0" collapsed="false">
      <c r="C155" s="25"/>
      <c r="D155" s="25"/>
      <c r="E155" s="25"/>
      <c r="F155" s="25"/>
      <c r="G155" s="25"/>
      <c r="H155" s="25"/>
      <c r="I155" s="25"/>
    </row>
    <row r="156" customFormat="false" ht="12.75" hidden="false" customHeight="false" outlineLevel="0" collapsed="false">
      <c r="C156" s="25"/>
      <c r="D156" s="25"/>
      <c r="E156" s="25"/>
      <c r="F156" s="25"/>
      <c r="G156" s="25"/>
      <c r="H156" s="25"/>
      <c r="I156" s="25"/>
    </row>
    <row r="157" customFormat="false" ht="12.75" hidden="false" customHeight="false" outlineLevel="0" collapsed="false">
      <c r="C157" s="25"/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C158" s="25"/>
      <c r="D158" s="25"/>
      <c r="E158" s="25"/>
      <c r="F158" s="25"/>
      <c r="G158" s="25"/>
      <c r="H158" s="25"/>
      <c r="I158" s="25"/>
    </row>
    <row r="159" customFormat="false" ht="12.75" hidden="false" customHeight="false" outlineLevel="0" collapsed="false">
      <c r="C159" s="25"/>
      <c r="D159" s="25"/>
      <c r="E159" s="25"/>
      <c r="F159" s="25"/>
      <c r="G159" s="25"/>
      <c r="H159" s="25"/>
      <c r="I159" s="25"/>
    </row>
    <row r="160" customFormat="false" ht="12.75" hidden="false" customHeight="false" outlineLevel="0" collapsed="false">
      <c r="C160" s="25"/>
      <c r="D160" s="25"/>
      <c r="E160" s="25"/>
      <c r="F160" s="25"/>
      <c r="G160" s="25"/>
      <c r="H160" s="25"/>
      <c r="I160" s="25"/>
    </row>
    <row r="161" customFormat="false" ht="12.75" hidden="false" customHeight="false" outlineLevel="0" collapsed="false">
      <c r="C161" s="25"/>
      <c r="D161" s="25"/>
      <c r="E161" s="25"/>
      <c r="F161" s="25"/>
      <c r="G161" s="25"/>
      <c r="H161" s="25"/>
      <c r="I161" s="25"/>
    </row>
    <row r="162" customFormat="false" ht="12.75" hidden="false" customHeight="false" outlineLevel="0" collapsed="false">
      <c r="C162" s="25"/>
      <c r="D162" s="25"/>
      <c r="E162" s="25"/>
      <c r="F162" s="25"/>
      <c r="G162" s="25"/>
      <c r="H162" s="25"/>
      <c r="I162" s="25"/>
    </row>
    <row r="163" customFormat="false" ht="12.75" hidden="false" customHeight="false" outlineLevel="0" collapsed="false">
      <c r="C163" s="25"/>
      <c r="D163" s="25"/>
      <c r="E163" s="25"/>
      <c r="F163" s="25"/>
      <c r="G163" s="25"/>
      <c r="H163" s="25"/>
      <c r="I163" s="25"/>
    </row>
    <row r="164" customFormat="false" ht="12.75" hidden="false" customHeight="false" outlineLevel="0" collapsed="false">
      <c r="C164" s="25"/>
      <c r="D164" s="25"/>
      <c r="E164" s="25"/>
      <c r="F164" s="25"/>
      <c r="G164" s="25"/>
      <c r="H164" s="25"/>
      <c r="I164" s="25"/>
    </row>
    <row r="165" customFormat="false" ht="12.75" hidden="false" customHeight="false" outlineLevel="0" collapsed="false">
      <c r="C165" s="25"/>
      <c r="D165" s="25"/>
      <c r="E165" s="25"/>
      <c r="F165" s="25"/>
      <c r="G165" s="25"/>
      <c r="H165" s="25"/>
      <c r="I165" s="25"/>
    </row>
    <row r="166" customFormat="false" ht="12.75" hidden="false" customHeight="false" outlineLevel="0" collapsed="false">
      <c r="C166" s="25"/>
      <c r="D166" s="25"/>
      <c r="E166" s="25"/>
      <c r="F166" s="25"/>
      <c r="G166" s="25"/>
      <c r="H166" s="25"/>
      <c r="I166" s="25"/>
    </row>
    <row r="167" customFormat="false" ht="12.75" hidden="false" customHeight="false" outlineLevel="0" collapsed="false">
      <c r="C167" s="25"/>
      <c r="D167" s="25"/>
      <c r="E167" s="25"/>
      <c r="F167" s="25"/>
      <c r="G167" s="25"/>
      <c r="H167" s="25"/>
      <c r="I167" s="25"/>
    </row>
    <row r="168" customFormat="false" ht="12.75" hidden="false" customHeight="false" outlineLevel="0" collapsed="false">
      <c r="C168" s="25"/>
      <c r="D168" s="25"/>
      <c r="E168" s="25"/>
      <c r="F168" s="25"/>
      <c r="G168" s="25"/>
      <c r="H168" s="25"/>
      <c r="I168" s="25"/>
    </row>
    <row r="169" customFormat="false" ht="12.75" hidden="false" customHeight="false" outlineLevel="0" collapsed="false">
      <c r="C169" s="25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C170" s="25"/>
      <c r="D170" s="25"/>
      <c r="E170" s="25"/>
      <c r="F170" s="25"/>
      <c r="G170" s="25"/>
      <c r="H170" s="25"/>
      <c r="I170" s="25"/>
    </row>
    <row r="171" customFormat="false" ht="12.75" hidden="false" customHeight="false" outlineLevel="0" collapsed="false">
      <c r="C171" s="25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C172" s="25"/>
      <c r="D172" s="25"/>
      <c r="E172" s="25"/>
      <c r="F172" s="25"/>
      <c r="G172" s="25"/>
      <c r="H172" s="25"/>
      <c r="I172" s="25"/>
    </row>
    <row r="173" customFormat="false" ht="12.75" hidden="false" customHeight="false" outlineLevel="0" collapsed="false">
      <c r="C173" s="25"/>
      <c r="D173" s="25"/>
      <c r="E173" s="25"/>
      <c r="F173" s="25"/>
      <c r="G173" s="25"/>
      <c r="H173" s="25"/>
      <c r="I173" s="25"/>
    </row>
    <row r="174" customFormat="false" ht="12.75" hidden="false" customHeight="false" outlineLevel="0" collapsed="false">
      <c r="C174" s="25"/>
      <c r="D174" s="25"/>
      <c r="E174" s="25"/>
      <c r="F174" s="25"/>
      <c r="G174" s="25"/>
      <c r="H174" s="25"/>
      <c r="I174" s="25"/>
    </row>
    <row r="175" customFormat="false" ht="12.75" hidden="false" customHeight="false" outlineLevel="0" collapsed="false">
      <c r="C175" s="25"/>
      <c r="D175" s="25"/>
      <c r="E175" s="25"/>
      <c r="F175" s="25"/>
      <c r="G175" s="25"/>
      <c r="H175" s="25"/>
      <c r="I175" s="25"/>
    </row>
    <row r="176" customFormat="false" ht="12.75" hidden="false" customHeight="false" outlineLevel="0" collapsed="false">
      <c r="C176" s="25"/>
      <c r="D176" s="25"/>
      <c r="E176" s="25"/>
      <c r="F176" s="25"/>
      <c r="G176" s="25"/>
      <c r="H176" s="25"/>
      <c r="I176" s="25"/>
    </row>
    <row r="177" customFormat="false" ht="12.75" hidden="false" customHeight="false" outlineLevel="0" collapsed="false">
      <c r="C177" s="25"/>
      <c r="D177" s="25"/>
      <c r="E177" s="25"/>
      <c r="F177" s="25"/>
      <c r="G177" s="25"/>
      <c r="H177" s="25"/>
      <c r="I177" s="25"/>
    </row>
    <row r="178" customFormat="false" ht="12.75" hidden="false" customHeight="false" outlineLevel="0" collapsed="false">
      <c r="C178" s="25"/>
      <c r="D178" s="25"/>
      <c r="E178" s="25"/>
      <c r="F178" s="25"/>
      <c r="G178" s="25"/>
      <c r="H178" s="25"/>
      <c r="I178" s="25"/>
    </row>
    <row r="179" customFormat="false" ht="12.75" hidden="false" customHeight="false" outlineLevel="0" collapsed="false">
      <c r="C179" s="25"/>
      <c r="D179" s="25"/>
      <c r="E179" s="25"/>
      <c r="F179" s="25"/>
      <c r="G179" s="25"/>
      <c r="H179" s="25"/>
      <c r="I179" s="25"/>
    </row>
    <row r="180" customFormat="false" ht="12.75" hidden="false" customHeight="false" outlineLevel="0" collapsed="false">
      <c r="C180" s="25"/>
      <c r="D180" s="25"/>
      <c r="E180" s="25"/>
      <c r="F180" s="25"/>
      <c r="G180" s="25"/>
      <c r="H180" s="25"/>
      <c r="I180" s="25"/>
    </row>
    <row r="181" customFormat="false" ht="12.75" hidden="false" customHeight="false" outlineLevel="0" collapsed="false">
      <c r="C181" s="25"/>
      <c r="D181" s="25"/>
      <c r="E181" s="25"/>
      <c r="F181" s="25"/>
      <c r="G181" s="25"/>
      <c r="H181" s="25"/>
      <c r="I181" s="25"/>
    </row>
    <row r="182" customFormat="false" ht="12.75" hidden="false" customHeight="false" outlineLevel="0" collapsed="false">
      <c r="C182" s="25"/>
      <c r="D182" s="25"/>
      <c r="E182" s="25"/>
      <c r="F182" s="25"/>
      <c r="G182" s="25"/>
      <c r="H182" s="25"/>
      <c r="I182" s="25"/>
    </row>
    <row r="183" customFormat="false" ht="12.75" hidden="false" customHeight="false" outlineLevel="0" collapsed="false">
      <c r="C183" s="25"/>
      <c r="D183" s="25"/>
      <c r="E183" s="25"/>
      <c r="F183" s="25"/>
      <c r="G183" s="25"/>
      <c r="H183" s="25"/>
      <c r="I183" s="25"/>
    </row>
    <row r="184" customFormat="false" ht="12.75" hidden="false" customHeight="false" outlineLevel="0" collapsed="false">
      <c r="C184" s="25"/>
      <c r="D184" s="25"/>
      <c r="E184" s="25"/>
      <c r="F184" s="25"/>
      <c r="G184" s="25"/>
      <c r="H184" s="25"/>
      <c r="I184" s="25"/>
    </row>
    <row r="185" customFormat="false" ht="12.75" hidden="false" customHeight="false" outlineLevel="0" collapsed="false">
      <c r="C185" s="25"/>
      <c r="D185" s="25"/>
      <c r="E185" s="25"/>
      <c r="F185" s="25"/>
      <c r="G185" s="25"/>
      <c r="H185" s="25"/>
      <c r="I185" s="25"/>
    </row>
    <row r="186" customFormat="false" ht="12.75" hidden="false" customHeight="false" outlineLevel="0" collapsed="false">
      <c r="C186" s="25"/>
      <c r="D186" s="25"/>
      <c r="E186" s="25"/>
      <c r="F186" s="25"/>
      <c r="G186" s="25"/>
      <c r="H186" s="25"/>
      <c r="I186" s="25"/>
    </row>
    <row r="187" customFormat="false" ht="12.75" hidden="false" customHeight="false" outlineLevel="0" collapsed="false">
      <c r="C187" s="25"/>
      <c r="D187" s="25"/>
      <c r="E187" s="25"/>
      <c r="F187" s="25"/>
      <c r="G187" s="25"/>
      <c r="H187" s="25"/>
      <c r="I187" s="25"/>
    </row>
    <row r="188" customFormat="false" ht="12.75" hidden="false" customHeight="false" outlineLevel="0" collapsed="false">
      <c r="C188" s="25"/>
      <c r="D188" s="25"/>
      <c r="E188" s="25"/>
      <c r="F188" s="25"/>
      <c r="G188" s="25"/>
      <c r="H188" s="25"/>
      <c r="I188" s="25"/>
    </row>
    <row r="189" customFormat="false" ht="12.75" hidden="false" customHeight="false" outlineLevel="0" collapsed="false">
      <c r="C189" s="25"/>
      <c r="D189" s="25"/>
      <c r="E189" s="25"/>
      <c r="F189" s="25"/>
      <c r="G189" s="25"/>
      <c r="H189" s="25"/>
      <c r="I189" s="25"/>
    </row>
    <row r="190" customFormat="false" ht="12.75" hidden="false" customHeight="false" outlineLevel="0" collapsed="false">
      <c r="C190" s="25"/>
      <c r="D190" s="25"/>
      <c r="E190" s="25"/>
      <c r="F190" s="25"/>
      <c r="G190" s="25"/>
      <c r="H190" s="25"/>
      <c r="I190" s="25"/>
    </row>
    <row r="191" customFormat="false" ht="12.75" hidden="false" customHeight="false" outlineLevel="0" collapsed="false">
      <c r="C191" s="25"/>
      <c r="D191" s="25"/>
      <c r="E191" s="25"/>
      <c r="F191" s="25"/>
      <c r="G191" s="25"/>
      <c r="H191" s="25"/>
      <c r="I191" s="25"/>
    </row>
    <row r="192" customFormat="false" ht="12.75" hidden="false" customHeight="false" outlineLevel="0" collapsed="false">
      <c r="C192" s="25"/>
      <c r="D192" s="25"/>
      <c r="E192" s="25"/>
      <c r="F192" s="25"/>
      <c r="G192" s="25"/>
      <c r="H192" s="25"/>
      <c r="I192" s="25"/>
    </row>
    <row r="193" customFormat="false" ht="12.75" hidden="false" customHeight="false" outlineLevel="0" collapsed="false">
      <c r="C193" s="25"/>
      <c r="D193" s="25"/>
      <c r="E193" s="25"/>
      <c r="F193" s="25"/>
      <c r="G193" s="25"/>
      <c r="H193" s="25"/>
      <c r="I193" s="25"/>
    </row>
    <row r="194" customFormat="false" ht="12.75" hidden="false" customHeight="false" outlineLevel="0" collapsed="false">
      <c r="C194" s="25"/>
      <c r="D194" s="25"/>
      <c r="E194" s="25"/>
      <c r="F194" s="25"/>
      <c r="G194" s="25"/>
      <c r="H194" s="25"/>
      <c r="I194" s="25"/>
    </row>
    <row r="195" customFormat="false" ht="12.75" hidden="false" customHeight="false" outlineLevel="0" collapsed="false">
      <c r="C195" s="25"/>
      <c r="D195" s="25"/>
      <c r="E195" s="25"/>
      <c r="F195" s="25"/>
      <c r="G195" s="25"/>
      <c r="H195" s="25"/>
      <c r="I195" s="25"/>
    </row>
    <row r="196" customFormat="false" ht="12.75" hidden="false" customHeight="false" outlineLevel="0" collapsed="false">
      <c r="C196" s="25"/>
      <c r="D196" s="25"/>
      <c r="E196" s="25"/>
      <c r="F196" s="25"/>
      <c r="G196" s="25"/>
      <c r="H196" s="25"/>
      <c r="I196" s="25"/>
    </row>
    <row r="197" customFormat="false" ht="12.75" hidden="false" customHeight="false" outlineLevel="0" collapsed="false">
      <c r="C197" s="25"/>
      <c r="D197" s="25"/>
      <c r="E197" s="25"/>
      <c r="F197" s="25"/>
      <c r="G197" s="25"/>
      <c r="H197" s="25"/>
      <c r="I197" s="25"/>
    </row>
    <row r="198" customFormat="false" ht="12.75" hidden="false" customHeight="false" outlineLevel="0" collapsed="false">
      <c r="C198" s="25"/>
      <c r="D198" s="25"/>
      <c r="E198" s="25"/>
      <c r="F198" s="25"/>
      <c r="G198" s="25"/>
      <c r="H198" s="25"/>
      <c r="I198" s="25"/>
    </row>
    <row r="199" customFormat="false" ht="12.75" hidden="false" customHeight="false" outlineLevel="0" collapsed="false">
      <c r="C199" s="25"/>
      <c r="D199" s="25"/>
      <c r="E199" s="25"/>
      <c r="F199" s="25"/>
      <c r="G199" s="25"/>
      <c r="H199" s="25"/>
      <c r="I199" s="25"/>
    </row>
    <row r="200" customFormat="false" ht="12.75" hidden="false" customHeight="false" outlineLevel="0" collapsed="false">
      <c r="C200" s="25"/>
      <c r="D200" s="25"/>
      <c r="E200" s="25"/>
      <c r="F200" s="25"/>
      <c r="G200" s="25"/>
      <c r="H200" s="25"/>
      <c r="I200" s="25"/>
    </row>
    <row r="201" customFormat="false" ht="12.75" hidden="false" customHeight="false" outlineLevel="0" collapsed="false">
      <c r="C201" s="25"/>
      <c r="D201" s="25"/>
      <c r="E201" s="25"/>
      <c r="F201" s="25"/>
      <c r="G201" s="25"/>
      <c r="H201" s="25"/>
      <c r="I201" s="25"/>
    </row>
    <row r="202" customFormat="false" ht="12.75" hidden="false" customHeight="false" outlineLevel="0" collapsed="false">
      <c r="C202" s="25"/>
      <c r="D202" s="25"/>
      <c r="E202" s="25"/>
      <c r="F202" s="25"/>
      <c r="G202" s="25"/>
      <c r="H202" s="25"/>
      <c r="I202" s="25"/>
    </row>
    <row r="203" customFormat="false" ht="12.75" hidden="false" customHeight="false" outlineLevel="0" collapsed="false">
      <c r="C203" s="25"/>
      <c r="D203" s="25"/>
      <c r="E203" s="25"/>
      <c r="F203" s="25"/>
      <c r="G203" s="25"/>
      <c r="H203" s="25"/>
      <c r="I203" s="25"/>
    </row>
    <row r="204" customFormat="false" ht="12.75" hidden="false" customHeight="false" outlineLevel="0" collapsed="false">
      <c r="C204" s="25"/>
      <c r="D204" s="25"/>
      <c r="E204" s="25"/>
      <c r="F204" s="25"/>
      <c r="G204" s="25"/>
      <c r="H204" s="25"/>
      <c r="I204" s="25"/>
    </row>
    <row r="205" customFormat="false" ht="12.75" hidden="false" customHeight="false" outlineLevel="0" collapsed="false">
      <c r="C205" s="25"/>
      <c r="D205" s="25"/>
      <c r="E205" s="25"/>
      <c r="F205" s="25"/>
      <c r="G205" s="25"/>
      <c r="H205" s="25"/>
      <c r="I205" s="25"/>
    </row>
    <row r="206" customFormat="false" ht="12.75" hidden="false" customHeight="false" outlineLevel="0" collapsed="false">
      <c r="C206" s="25"/>
      <c r="D206" s="25"/>
      <c r="E206" s="25"/>
      <c r="F206" s="25"/>
      <c r="G206" s="25"/>
      <c r="H206" s="25"/>
      <c r="I206" s="25"/>
    </row>
    <row r="207" customFormat="false" ht="12.75" hidden="false" customHeight="false" outlineLevel="0" collapsed="false">
      <c r="C207" s="25"/>
      <c r="D207" s="25"/>
      <c r="E207" s="25"/>
      <c r="F207" s="25"/>
      <c r="G207" s="25"/>
      <c r="H207" s="25"/>
      <c r="I207" s="25"/>
    </row>
    <row r="208" customFormat="false" ht="12.75" hidden="false" customHeight="false" outlineLevel="0" collapsed="false">
      <c r="C208" s="25"/>
      <c r="D208" s="25"/>
      <c r="E208" s="25"/>
      <c r="F208" s="25"/>
      <c r="G208" s="25"/>
      <c r="H208" s="25"/>
      <c r="I208" s="25"/>
    </row>
    <row r="209" customFormat="false" ht="12.75" hidden="false" customHeight="false" outlineLevel="0" collapsed="false">
      <c r="C209" s="25"/>
      <c r="D209" s="25"/>
      <c r="E209" s="25"/>
      <c r="F209" s="25"/>
      <c r="G209" s="25"/>
      <c r="H209" s="25"/>
      <c r="I209" s="25"/>
    </row>
    <row r="210" customFormat="false" ht="12.75" hidden="false" customHeight="false" outlineLevel="0" collapsed="false">
      <c r="C210" s="25"/>
      <c r="D210" s="25"/>
      <c r="E210" s="25"/>
      <c r="F210" s="25"/>
      <c r="G210" s="25"/>
      <c r="H210" s="25"/>
      <c r="I210" s="25"/>
    </row>
    <row r="211" customFormat="false" ht="12.75" hidden="false" customHeight="false" outlineLevel="0" collapsed="false">
      <c r="C211" s="25"/>
      <c r="D211" s="25"/>
      <c r="E211" s="25"/>
      <c r="F211" s="25"/>
      <c r="G211" s="25"/>
      <c r="H211" s="25"/>
      <c r="I211" s="25"/>
    </row>
    <row r="212" customFormat="false" ht="12.75" hidden="false" customHeight="false" outlineLevel="0" collapsed="false">
      <c r="C212" s="25"/>
      <c r="D212" s="25"/>
      <c r="E212" s="25"/>
      <c r="F212" s="25"/>
      <c r="G212" s="25"/>
      <c r="H212" s="25"/>
      <c r="I212" s="25"/>
    </row>
    <row r="213" customFormat="false" ht="12.75" hidden="false" customHeight="false" outlineLevel="0" collapsed="false">
      <c r="C213" s="25"/>
      <c r="D213" s="25"/>
      <c r="E213" s="25"/>
      <c r="F213" s="25"/>
      <c r="G213" s="25"/>
      <c r="H213" s="25"/>
      <c r="I213" s="25"/>
    </row>
    <row r="214" customFormat="false" ht="12.75" hidden="false" customHeight="false" outlineLevel="0" collapsed="false">
      <c r="C214" s="25"/>
      <c r="D214" s="25"/>
      <c r="E214" s="25"/>
      <c r="F214" s="25"/>
      <c r="G214" s="25"/>
      <c r="H214" s="25"/>
      <c r="I214" s="25"/>
    </row>
    <row r="215" customFormat="false" ht="12.75" hidden="false" customHeight="false" outlineLevel="0" collapsed="false">
      <c r="C215" s="25"/>
      <c r="D215" s="25"/>
      <c r="E215" s="25"/>
      <c r="F215" s="25"/>
      <c r="G215" s="25"/>
      <c r="H215" s="25"/>
      <c r="I215" s="25"/>
    </row>
    <row r="216" customFormat="false" ht="12.75" hidden="false" customHeight="false" outlineLevel="0" collapsed="false">
      <c r="C216" s="25"/>
      <c r="D216" s="25"/>
      <c r="E216" s="25"/>
      <c r="F216" s="25"/>
      <c r="G216" s="25"/>
      <c r="H216" s="25"/>
      <c r="I216" s="25"/>
    </row>
    <row r="217" customFormat="false" ht="12.75" hidden="false" customHeight="false" outlineLevel="0" collapsed="false">
      <c r="C217" s="25"/>
      <c r="D217" s="25"/>
      <c r="E217" s="25"/>
      <c r="F217" s="25"/>
      <c r="G217" s="25"/>
      <c r="H217" s="25"/>
      <c r="I217" s="25"/>
    </row>
    <row r="218" customFormat="false" ht="12.75" hidden="false" customHeight="false" outlineLevel="0" collapsed="false">
      <c r="C218" s="25"/>
      <c r="D218" s="25"/>
      <c r="E218" s="25"/>
      <c r="F218" s="25"/>
      <c r="G218" s="25"/>
      <c r="H218" s="25"/>
      <c r="I218" s="25"/>
    </row>
    <row r="219" customFormat="false" ht="12.75" hidden="false" customHeight="false" outlineLevel="0" collapsed="false">
      <c r="C219" s="25"/>
      <c r="D219" s="25"/>
      <c r="E219" s="25"/>
      <c r="F219" s="25"/>
      <c r="G219" s="25"/>
      <c r="H219" s="25"/>
      <c r="I219" s="25"/>
    </row>
    <row r="220" customFormat="false" ht="12.75" hidden="false" customHeight="false" outlineLevel="0" collapsed="false">
      <c r="C220" s="25"/>
      <c r="D220" s="25"/>
      <c r="E220" s="25"/>
      <c r="F220" s="25"/>
      <c r="G220" s="25"/>
      <c r="H220" s="25"/>
      <c r="I220" s="25"/>
    </row>
    <row r="221" customFormat="false" ht="12.75" hidden="false" customHeight="false" outlineLevel="0" collapsed="false">
      <c r="C221" s="25"/>
      <c r="D221" s="25"/>
      <c r="E221" s="25"/>
      <c r="F221" s="25"/>
      <c r="G221" s="25"/>
      <c r="H221" s="25"/>
      <c r="I221" s="25"/>
    </row>
    <row r="222" customFormat="false" ht="12.75" hidden="false" customHeight="false" outlineLevel="0" collapsed="false">
      <c r="C222" s="25"/>
      <c r="D222" s="25"/>
      <c r="E222" s="25"/>
      <c r="F222" s="25"/>
      <c r="G222" s="25"/>
      <c r="H222" s="25"/>
      <c r="I222" s="25"/>
    </row>
    <row r="223" customFormat="false" ht="12.75" hidden="false" customHeight="false" outlineLevel="0" collapsed="false">
      <c r="C223" s="25"/>
      <c r="D223" s="25"/>
      <c r="E223" s="25"/>
      <c r="F223" s="25"/>
      <c r="G223" s="25"/>
      <c r="H223" s="25"/>
      <c r="I223" s="25"/>
    </row>
    <row r="224" customFormat="false" ht="12.75" hidden="false" customHeight="false" outlineLevel="0" collapsed="false">
      <c r="C224" s="25"/>
      <c r="D224" s="25"/>
      <c r="E224" s="25"/>
      <c r="F224" s="25"/>
      <c r="G224" s="25"/>
      <c r="H224" s="25"/>
      <c r="I224" s="25"/>
    </row>
    <row r="225" customFormat="false" ht="12.75" hidden="false" customHeight="false" outlineLevel="0" collapsed="false">
      <c r="C225" s="25"/>
      <c r="D225" s="25"/>
      <c r="E225" s="25"/>
      <c r="F225" s="25"/>
      <c r="G225" s="25"/>
      <c r="H225" s="25"/>
      <c r="I225" s="25"/>
    </row>
    <row r="226" customFormat="false" ht="12.75" hidden="false" customHeight="false" outlineLevel="0" collapsed="false">
      <c r="C226" s="25"/>
      <c r="D226" s="25"/>
      <c r="E226" s="25"/>
      <c r="F226" s="25"/>
      <c r="G226" s="25"/>
      <c r="H226" s="25"/>
      <c r="I226" s="25"/>
    </row>
    <row r="227" customFormat="false" ht="12.75" hidden="false" customHeight="false" outlineLevel="0" collapsed="false">
      <c r="C227" s="25"/>
      <c r="D227" s="25"/>
      <c r="E227" s="25"/>
      <c r="F227" s="25"/>
      <c r="G227" s="25"/>
      <c r="H227" s="25"/>
      <c r="I227" s="25"/>
    </row>
    <row r="228" customFormat="false" ht="12.75" hidden="false" customHeight="false" outlineLevel="0" collapsed="false">
      <c r="C228" s="25"/>
      <c r="D228" s="25"/>
      <c r="E228" s="25"/>
      <c r="F228" s="25"/>
      <c r="G228" s="25"/>
      <c r="H228" s="25"/>
      <c r="I228" s="25"/>
    </row>
    <row r="229" customFormat="false" ht="12.75" hidden="false" customHeight="false" outlineLevel="0" collapsed="false">
      <c r="C229" s="25"/>
      <c r="D229" s="25"/>
      <c r="E229" s="25"/>
      <c r="F229" s="25"/>
      <c r="G229" s="25"/>
      <c r="H229" s="25"/>
      <c r="I229" s="25"/>
    </row>
    <row r="230" customFormat="false" ht="12.75" hidden="false" customHeight="false" outlineLevel="0" collapsed="false">
      <c r="C230" s="25"/>
      <c r="D230" s="25"/>
      <c r="E230" s="25"/>
      <c r="F230" s="25"/>
      <c r="G230" s="25"/>
      <c r="H230" s="25"/>
      <c r="I230" s="25"/>
    </row>
    <row r="231" customFormat="false" ht="12.75" hidden="false" customHeight="false" outlineLevel="0" collapsed="false">
      <c r="C231" s="25"/>
      <c r="D231" s="25"/>
      <c r="E231" s="25"/>
      <c r="F231" s="25"/>
      <c r="G231" s="25"/>
      <c r="H231" s="25"/>
      <c r="I231" s="25"/>
    </row>
    <row r="232" customFormat="false" ht="12.75" hidden="false" customHeight="false" outlineLevel="0" collapsed="false">
      <c r="C232" s="25"/>
      <c r="D232" s="25"/>
      <c r="E232" s="25"/>
      <c r="F232" s="25"/>
      <c r="G232" s="25"/>
      <c r="H232" s="25"/>
      <c r="I232" s="25"/>
    </row>
  </sheetData>
  <mergeCells count="2">
    <mergeCell ref="D10:F10"/>
    <mergeCell ref="H10:I10"/>
  </mergeCells>
  <printOptions headings="false" gridLines="false" gridLinesSet="true" horizontalCentered="true" verticalCentered="false"/>
  <pageMargins left="0.7875" right="0.470138888888889" top="0.820138888888889" bottom="0.6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2.42"/>
    <col collapsed="false" customWidth="true" hidden="false" outlineLevel="0" max="3" min="3" style="10" width="16.42"/>
    <col collapsed="false" customWidth="true" hidden="false" outlineLevel="0" max="5" min="4" style="10" width="12.7"/>
    <col collapsed="false" customWidth="true" hidden="false" outlineLevel="0" max="6" min="6" style="10" width="15.7"/>
    <col collapsed="false" customWidth="true" hidden="false" outlineLevel="0" max="7" min="7" style="10" width="16.99"/>
    <col collapsed="false" customWidth="true" hidden="false" outlineLevel="0" max="9" min="8" style="10" width="12.7"/>
    <col collapsed="false" customWidth="false" hidden="false" outlineLevel="0" max="257" min="10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</row>
    <row r="4" customFormat="false" ht="12.75" hidden="false" customHeight="false" outlineLevel="0" collapsed="false">
      <c r="B4" s="11" t="s">
        <v>123</v>
      </c>
    </row>
    <row r="6" customFormat="false" ht="15.75" hidden="false" customHeight="false" outlineLevel="0" collapsed="false">
      <c r="B6" s="104" t="s">
        <v>124</v>
      </c>
      <c r="C6" s="104"/>
      <c r="D6" s="105"/>
      <c r="E6" s="106"/>
      <c r="F6" s="106"/>
      <c r="G6" s="69"/>
      <c r="H6" s="69"/>
      <c r="I6" s="69"/>
    </row>
    <row r="7" customFormat="false" ht="15.75" hidden="false" customHeight="false" outlineLevel="0" collapsed="false">
      <c r="B7" s="104" t="s">
        <v>125</v>
      </c>
      <c r="C7" s="104"/>
      <c r="D7" s="105"/>
      <c r="E7" s="106"/>
      <c r="F7" s="106"/>
      <c r="G7" s="69"/>
      <c r="H7" s="69"/>
      <c r="I7" s="69"/>
    </row>
    <row r="8" customFormat="false" ht="12.75" hidden="false" customHeight="false" outlineLevel="0" collapsed="false">
      <c r="B8" s="107" t="s">
        <v>126</v>
      </c>
      <c r="C8" s="107"/>
      <c r="D8" s="108"/>
      <c r="E8" s="69"/>
      <c r="F8" s="69"/>
      <c r="G8" s="69"/>
      <c r="H8" s="69"/>
      <c r="I8" s="69"/>
    </row>
    <row r="9" customFormat="false" ht="12.75" hidden="false" customHeight="false" outlineLevel="0" collapsed="false">
      <c r="B9" s="107"/>
      <c r="C9" s="107"/>
      <c r="D9" s="109"/>
      <c r="E9" s="69"/>
      <c r="F9" s="69"/>
      <c r="G9" s="69"/>
      <c r="H9" s="69"/>
      <c r="I9" s="69"/>
    </row>
    <row r="10" customFormat="false" ht="12.75" hidden="false" customHeight="false" outlineLevel="0" collapsed="false">
      <c r="B10" s="92"/>
      <c r="C10" s="92" t="s">
        <v>127</v>
      </c>
      <c r="D10" s="93" t="s">
        <v>128</v>
      </c>
      <c r="E10" s="93"/>
      <c r="F10" s="93" t="s">
        <v>129</v>
      </c>
      <c r="G10" s="93"/>
      <c r="H10" s="93" t="s">
        <v>130</v>
      </c>
      <c r="I10" s="93"/>
    </row>
    <row r="11" customFormat="false" ht="12.75" hidden="false" customHeight="false" outlineLevel="0" collapsed="false">
      <c r="B11" s="32" t="s">
        <v>21</v>
      </c>
      <c r="C11" s="32" t="s">
        <v>131</v>
      </c>
      <c r="D11" s="110" t="s">
        <v>22</v>
      </c>
      <c r="E11" s="110" t="s">
        <v>23</v>
      </c>
      <c r="F11" s="110" t="s">
        <v>22</v>
      </c>
      <c r="G11" s="110" t="s">
        <v>23</v>
      </c>
      <c r="H11" s="110" t="s">
        <v>22</v>
      </c>
      <c r="I11" s="110" t="s">
        <v>23</v>
      </c>
    </row>
    <row r="12" customFormat="false" ht="12.75" hidden="false" customHeight="false" outlineLevel="0" collapsed="false">
      <c r="B12" s="111"/>
      <c r="C12" s="78" t="s">
        <v>132</v>
      </c>
      <c r="D12" s="112"/>
      <c r="E12" s="112"/>
      <c r="F12" s="112"/>
      <c r="G12" s="112"/>
      <c r="H12" s="112"/>
      <c r="I12" s="112"/>
    </row>
    <row r="13" customFormat="false" ht="12.75" hidden="false" customHeight="false" outlineLevel="0" collapsed="false">
      <c r="B13" s="113" t="n">
        <v>1991</v>
      </c>
      <c r="C13" s="114" t="n">
        <v>0.986</v>
      </c>
      <c r="D13" s="115" t="n">
        <v>1.1556</v>
      </c>
      <c r="E13" s="115" t="n">
        <v>1.165</v>
      </c>
      <c r="F13" s="115" t="n">
        <v>0.5708</v>
      </c>
      <c r="G13" s="115" t="n">
        <v>0.7548</v>
      </c>
      <c r="H13" s="115"/>
      <c r="I13" s="115"/>
    </row>
    <row r="14" customFormat="false" ht="12.75" hidden="false" customHeight="false" outlineLevel="0" collapsed="false">
      <c r="B14" s="113" t="n">
        <v>1992</v>
      </c>
      <c r="C14" s="114" t="n">
        <v>0.995</v>
      </c>
      <c r="D14" s="115" t="n">
        <v>0.9407</v>
      </c>
      <c r="E14" s="115" t="n">
        <v>1.101</v>
      </c>
      <c r="F14" s="115" t="n">
        <v>0.4229</v>
      </c>
      <c r="G14" s="115" t="n">
        <v>0.6497</v>
      </c>
      <c r="H14" s="115"/>
      <c r="I14" s="115"/>
    </row>
    <row r="15" customFormat="false" ht="12.75" hidden="false" customHeight="false" outlineLevel="0" collapsed="false">
      <c r="B15" s="113" t="n">
        <v>1993</v>
      </c>
      <c r="C15" s="114" t="n">
        <v>1</v>
      </c>
      <c r="D15" s="115" t="n">
        <v>0.8821</v>
      </c>
      <c r="E15" s="115" t="n">
        <v>1.109</v>
      </c>
      <c r="F15" s="115" t="n">
        <v>0.4262</v>
      </c>
      <c r="G15" s="115" t="n">
        <v>0.6859</v>
      </c>
      <c r="H15" s="115"/>
      <c r="I15" s="115"/>
    </row>
    <row r="16" customFormat="false" ht="12.75" hidden="false" customHeight="false" outlineLevel="0" collapsed="false">
      <c r="B16" s="113" t="n">
        <v>1994</v>
      </c>
      <c r="C16" s="114" t="n">
        <v>1</v>
      </c>
      <c r="D16" s="115" t="n">
        <v>0.8685</v>
      </c>
      <c r="E16" s="115" t="n">
        <v>1.11596</v>
      </c>
      <c r="F16" s="115" t="n">
        <v>0.5931</v>
      </c>
      <c r="G16" s="115" t="n">
        <v>0.8637</v>
      </c>
      <c r="H16" s="115"/>
      <c r="I16" s="115"/>
    </row>
    <row r="17" customFormat="false" ht="12.75" hidden="false" customHeight="false" outlineLevel="0" collapsed="false">
      <c r="B17" s="113" t="n">
        <v>1995</v>
      </c>
      <c r="C17" s="114" t="n">
        <v>1</v>
      </c>
      <c r="D17" s="115" t="n">
        <v>0.8645</v>
      </c>
      <c r="E17" s="115" t="n">
        <v>1.0767</v>
      </c>
      <c r="F17" s="115" t="n">
        <v>0.826</v>
      </c>
      <c r="G17" s="115" t="n">
        <v>0.9805</v>
      </c>
      <c r="H17" s="115"/>
      <c r="I17" s="115"/>
    </row>
    <row r="18" customFormat="false" ht="12.75" hidden="false" customHeight="false" outlineLevel="0" collapsed="false">
      <c r="B18" s="113" t="n">
        <v>1996</v>
      </c>
      <c r="C18" s="114" t="n">
        <v>1</v>
      </c>
      <c r="D18" s="115" t="n">
        <f aca="false">+AVERAGE(D28:D39)</f>
        <v>0.872083333333333</v>
      </c>
      <c r="E18" s="115" t="n">
        <f aca="false">+AVERAGE(E28:E39)</f>
        <v>0.885416666666667</v>
      </c>
      <c r="F18" s="115" t="n">
        <f aca="false">+AVERAGE(F28:F39)</f>
        <v>1.68708333333333</v>
      </c>
      <c r="G18" s="115" t="n">
        <f aca="false">+AVERAGE(G28:G39)</f>
        <v>1.26616666666667</v>
      </c>
      <c r="H18" s="115"/>
      <c r="I18" s="115"/>
    </row>
    <row r="19" customFormat="false" ht="12.75" hidden="false" customHeight="false" outlineLevel="0" collapsed="false">
      <c r="B19" s="113" t="n">
        <v>1997</v>
      </c>
      <c r="C19" s="114" t="n">
        <v>1</v>
      </c>
      <c r="D19" s="115" t="n">
        <f aca="false">+AVERAGE(D41:D52)</f>
        <v>0.888166666666667</v>
      </c>
      <c r="E19" s="115" t="n">
        <f aca="false">+AVERAGE(E41:E52)</f>
        <v>0.887</v>
      </c>
      <c r="F19" s="115" t="n">
        <f aca="false">+AVERAGE(F41:F52)</f>
        <v>1.68441666666667</v>
      </c>
      <c r="G19" s="115" t="n">
        <f aca="false">+AVERAGE(G41:G52)</f>
        <v>1.27925</v>
      </c>
      <c r="H19" s="115"/>
      <c r="I19" s="115"/>
    </row>
    <row r="20" customFormat="false" ht="12.75" hidden="false" customHeight="false" outlineLevel="0" collapsed="false">
      <c r="B20" s="113" t="n">
        <v>1998</v>
      </c>
      <c r="C20" s="114" t="n">
        <v>1</v>
      </c>
      <c r="D20" s="115" t="n">
        <f aca="false">+AVERAGE(D54:D65)</f>
        <v>0.892</v>
      </c>
      <c r="E20" s="115" t="n">
        <f aca="false">+AVERAGE(E54:E65)</f>
        <v>0.908083333333333</v>
      </c>
      <c r="F20" s="115" t="n">
        <f aca="false">+AVERAGE(F54:F65)</f>
        <v>1.60841666666667</v>
      </c>
      <c r="G20" s="115" t="n">
        <f aca="false">+AVERAGE(G54:G65)</f>
        <v>1.271</v>
      </c>
      <c r="H20" s="115" t="n">
        <f aca="false">+AVERAGE(H54:H65)</f>
        <v>1.13241666666667</v>
      </c>
      <c r="I20" s="115" t="n">
        <f aca="false">+AVERAGE(I54:I65)</f>
        <v>1.12891666666667</v>
      </c>
    </row>
    <row r="21" customFormat="false" ht="12.75" hidden="false" customHeight="false" outlineLevel="0" collapsed="false">
      <c r="B21" s="113" t="n">
        <v>1999</v>
      </c>
      <c r="C21" s="114" t="n">
        <v>1</v>
      </c>
      <c r="D21" s="115" t="n">
        <f aca="false">+AVERAGE(D67:D78)</f>
        <v>0.922583333333333</v>
      </c>
      <c r="E21" s="115" t="n">
        <f aca="false">+AVERAGE(E67:E78)</f>
        <v>0.960083333333333</v>
      </c>
      <c r="F21" s="115" t="n">
        <f aca="false">+AVERAGE(F67:F78)</f>
        <v>1.10308333333333</v>
      </c>
      <c r="G21" s="115" t="n">
        <f aca="false">+AVERAGE(G67:G78)</f>
        <v>0.993083333333333</v>
      </c>
      <c r="H21" s="115" t="n">
        <f aca="false">+AVERAGE(H67:H78)</f>
        <v>1.10883333333333</v>
      </c>
      <c r="I21" s="115" t="n">
        <f aca="false">+AVERAGE(I67:I78)</f>
        <v>1.11791666666667</v>
      </c>
    </row>
    <row r="22" customFormat="false" ht="12.75" hidden="false" customHeight="false" outlineLevel="0" collapsed="false">
      <c r="B22" s="113" t="n">
        <v>2000</v>
      </c>
      <c r="C22" s="114" t="n">
        <v>1</v>
      </c>
      <c r="D22" s="115" t="n">
        <f aca="false">+AVERAGE(D80:D91)</f>
        <v>0.962833333333333</v>
      </c>
      <c r="E22" s="115" t="n">
        <f aca="false">+AVERAGE(E80:E91)</f>
        <v>0.957833333333333</v>
      </c>
      <c r="F22" s="115" t="n">
        <f aca="false">+AVERAGE(F80:F91)</f>
        <v>1.17825</v>
      </c>
      <c r="G22" s="115" t="n">
        <f aca="false">+AVERAGE(G80:G91)</f>
        <v>1.11958333333333</v>
      </c>
      <c r="H22" s="115" t="n">
        <f aca="false">+AVERAGE(H80:H91)</f>
        <v>0.991416666666667</v>
      </c>
      <c r="I22" s="115" t="n">
        <f aca="false">+AVERAGE(I80:I91)</f>
        <v>0.985</v>
      </c>
    </row>
    <row r="23" customFormat="false" ht="12.75" hidden="false" customHeight="false" outlineLevel="0" collapsed="false">
      <c r="B23" s="113" t="n">
        <v>2001</v>
      </c>
      <c r="C23" s="114" t="n">
        <v>1</v>
      </c>
      <c r="D23" s="115" t="n">
        <f aca="false">+AVERAGE(D93:D104)</f>
        <v>1</v>
      </c>
      <c r="E23" s="115" t="n">
        <f aca="false">+AVERAGE(E93:E104)</f>
        <v>1</v>
      </c>
      <c r="F23" s="115" t="n">
        <f aca="false">+AVERAGE(F93:F104)</f>
        <v>1.00008333333333</v>
      </c>
      <c r="G23" s="115" t="n">
        <f aca="false">+AVERAGE(G93:G104)</f>
        <v>1</v>
      </c>
      <c r="H23" s="115" t="n">
        <f aca="false">+AVERAGE(H93:H104)</f>
        <v>0.999916666666667</v>
      </c>
      <c r="I23" s="115" t="n">
        <f aca="false">+AVERAGE(I93:I104)</f>
        <v>0.999916666666667</v>
      </c>
    </row>
    <row r="24" customFormat="false" ht="12.75" hidden="false" customHeight="false" outlineLevel="0" collapsed="false">
      <c r="B24" s="113" t="n">
        <v>2002</v>
      </c>
      <c r="C24" s="114" t="n">
        <f aca="false">+AVERAGE(C106:C117)</f>
        <v>3.06416666666667</v>
      </c>
      <c r="D24" s="115" t="n">
        <f aca="false">+AVERAGE(D106:D117)</f>
        <v>2.438</v>
      </c>
      <c r="E24" s="115" t="n">
        <f aca="false">+AVERAGE(E106:E117)</f>
        <v>1.70641666666667</v>
      </c>
      <c r="F24" s="115" t="n">
        <f aca="false">+AVERAGE(F106:F117)</f>
        <v>2.13366666666667</v>
      </c>
      <c r="G24" s="115" t="n">
        <f aca="false">+AVERAGE(G106:G117)</f>
        <v>1.62956111859418</v>
      </c>
      <c r="H24" s="115" t="n">
        <f aca="false">+AVERAGE(H106:H117)</f>
        <v>2.60683333333333</v>
      </c>
      <c r="I24" s="115" t="n">
        <f aca="false">+AVERAGE(I106:I117)</f>
        <v>1.81866666666667</v>
      </c>
    </row>
    <row r="25" customFormat="false" ht="12.75" hidden="false" customHeight="false" outlineLevel="0" collapsed="false">
      <c r="B25" s="113" t="n">
        <v>2003</v>
      </c>
      <c r="C25" s="114" t="n">
        <f aca="false">+AVERAGE(C119:C130)</f>
        <v>2.89983333333333</v>
      </c>
      <c r="D25" s="115" t="n">
        <f aca="false">+AVERAGE(D119:D130)</f>
        <v>2.10850639492174</v>
      </c>
      <c r="E25" s="115" t="n">
        <f aca="false">+AVERAGE(E119:E130)</f>
        <v>1.41563944557115</v>
      </c>
      <c r="F25" s="115" t="n">
        <f aca="false">+AVERAGE(F119:F130)</f>
        <v>1.92029536496307</v>
      </c>
      <c r="G25" s="115" t="n">
        <f aca="false">+AVERAGE(G119:G130)</f>
        <v>1.57216945853339</v>
      </c>
      <c r="H25" s="115" t="n">
        <f aca="false">+AVERAGE(H119:H130)</f>
        <v>2.65921003379522</v>
      </c>
      <c r="I25" s="115" t="n">
        <f aca="false">+AVERAGE(I119:I130)</f>
        <v>1.7809729895368</v>
      </c>
    </row>
    <row r="26" customFormat="false" ht="12.75" hidden="false" customHeight="false" outlineLevel="0" collapsed="false">
      <c r="B26" s="113"/>
      <c r="C26" s="23"/>
      <c r="D26" s="116"/>
      <c r="E26" s="115"/>
      <c r="F26" s="116"/>
      <c r="G26" s="115"/>
      <c r="H26" s="116"/>
      <c r="I26" s="115"/>
    </row>
    <row r="27" customFormat="false" ht="12.75" hidden="false" customHeight="false" outlineLevel="0" collapsed="false">
      <c r="B27" s="32" t="n">
        <v>1996</v>
      </c>
      <c r="C27" s="23"/>
      <c r="D27" s="117"/>
      <c r="E27" s="117"/>
      <c r="F27" s="117"/>
      <c r="G27" s="117"/>
      <c r="H27" s="117"/>
      <c r="I27" s="117"/>
    </row>
    <row r="28" customFormat="false" ht="12.75" hidden="true" customHeight="true" outlineLevel="0" collapsed="false">
      <c r="B28" s="33" t="s">
        <v>133</v>
      </c>
      <c r="C28" s="114" t="n">
        <v>1</v>
      </c>
      <c r="D28" s="65" t="n">
        <v>0.855</v>
      </c>
      <c r="E28" s="65" t="n">
        <v>0.891</v>
      </c>
      <c r="F28" s="65" t="n">
        <v>1.64</v>
      </c>
      <c r="G28" s="65" t="n">
        <v>1.284</v>
      </c>
      <c r="H28" s="65"/>
      <c r="I28" s="65"/>
      <c r="J28" s="65"/>
    </row>
    <row r="29" customFormat="false" ht="12.75" hidden="true" customHeight="true" outlineLevel="0" collapsed="false">
      <c r="B29" s="33" t="s">
        <v>134</v>
      </c>
      <c r="C29" s="114" t="n">
        <v>1</v>
      </c>
      <c r="D29" s="65" t="n">
        <v>0.861</v>
      </c>
      <c r="E29" s="65" t="n">
        <v>0.891</v>
      </c>
      <c r="F29" s="65" t="n">
        <v>1.661</v>
      </c>
      <c r="G29" s="65" t="n">
        <v>1.284</v>
      </c>
      <c r="H29" s="65"/>
      <c r="I29" s="65"/>
      <c r="J29" s="65"/>
      <c r="K29" s="65"/>
      <c r="L29" s="65"/>
      <c r="M29" s="65"/>
      <c r="N29" s="65"/>
      <c r="O29" s="65"/>
    </row>
    <row r="30" customFormat="false" ht="12.75" hidden="true" customHeight="true" outlineLevel="0" collapsed="false">
      <c r="B30" s="33" t="s">
        <v>135</v>
      </c>
      <c r="C30" s="114" t="n">
        <v>1</v>
      </c>
      <c r="D30" s="65" t="n">
        <v>0.87</v>
      </c>
      <c r="E30" s="65" t="n">
        <v>0.885</v>
      </c>
      <c r="F30" s="65" t="n">
        <v>1.672</v>
      </c>
      <c r="G30" s="65" t="n">
        <v>1.27</v>
      </c>
      <c r="H30" s="65"/>
      <c r="I30" s="65"/>
      <c r="J30" s="65"/>
      <c r="K30" s="65"/>
      <c r="L30" s="65"/>
      <c r="M30" s="65"/>
      <c r="N30" s="65"/>
      <c r="O30" s="65"/>
    </row>
    <row r="31" customFormat="false" ht="12.75" hidden="true" customHeight="true" outlineLevel="0" collapsed="false">
      <c r="B31" s="33" t="s">
        <v>136</v>
      </c>
      <c r="C31" s="114" t="n">
        <v>1</v>
      </c>
      <c r="D31" s="65" t="n">
        <v>0.873</v>
      </c>
      <c r="E31" s="65" t="n">
        <v>0.879</v>
      </c>
      <c r="F31" s="65" t="n">
        <v>1.683</v>
      </c>
      <c r="G31" s="65" t="n">
        <v>1.249</v>
      </c>
      <c r="H31" s="65"/>
      <c r="I31" s="65"/>
      <c r="J31" s="65"/>
      <c r="K31" s="65"/>
      <c r="L31" s="65"/>
      <c r="M31" s="65"/>
      <c r="N31" s="65"/>
      <c r="O31" s="65"/>
    </row>
    <row r="32" customFormat="false" ht="12.75" hidden="true" customHeight="true" outlineLevel="0" collapsed="false">
      <c r="B32" s="33" t="s">
        <v>137</v>
      </c>
      <c r="C32" s="114" t="n">
        <v>1</v>
      </c>
      <c r="D32" s="65" t="n">
        <v>0.875</v>
      </c>
      <c r="E32" s="65" t="n">
        <v>0.882</v>
      </c>
      <c r="F32" s="65" t="n">
        <v>1.71</v>
      </c>
      <c r="G32" s="65" t="n">
        <v>1.255</v>
      </c>
      <c r="H32" s="65"/>
      <c r="I32" s="65"/>
      <c r="J32" s="65"/>
      <c r="K32" s="65"/>
      <c r="L32" s="65"/>
      <c r="M32" s="65"/>
      <c r="N32" s="65"/>
      <c r="O32" s="65"/>
    </row>
    <row r="33" customFormat="false" ht="12.75" hidden="true" customHeight="true" outlineLevel="0" collapsed="false">
      <c r="B33" s="33" t="s">
        <v>138</v>
      </c>
      <c r="C33" s="114" t="n">
        <v>1</v>
      </c>
      <c r="D33" s="65" t="n">
        <v>0.876</v>
      </c>
      <c r="E33" s="65" t="n">
        <v>0.887</v>
      </c>
      <c r="F33" s="65" t="n">
        <v>1.726</v>
      </c>
      <c r="G33" s="65" t="n">
        <v>1.269</v>
      </c>
      <c r="H33" s="65"/>
      <c r="I33" s="65"/>
      <c r="J33" s="65"/>
      <c r="K33" s="65"/>
      <c r="L33" s="65"/>
      <c r="M33" s="65"/>
      <c r="N33" s="65"/>
      <c r="O33" s="65"/>
    </row>
    <row r="34" customFormat="false" ht="12.75" hidden="true" customHeight="true" outlineLevel="0" collapsed="false">
      <c r="B34" s="33" t="s">
        <v>139</v>
      </c>
      <c r="C34" s="114" t="n">
        <v>1</v>
      </c>
      <c r="D34" s="65" t="n">
        <v>0.873</v>
      </c>
      <c r="E34" s="65" t="n">
        <v>0.885</v>
      </c>
      <c r="F34" s="65" t="n">
        <v>1.718</v>
      </c>
      <c r="G34" s="65" t="n">
        <v>1.275</v>
      </c>
      <c r="H34" s="65"/>
      <c r="I34" s="65"/>
      <c r="J34" s="65"/>
      <c r="K34" s="65"/>
      <c r="L34" s="65"/>
      <c r="M34" s="65"/>
      <c r="N34" s="65"/>
      <c r="O34" s="65"/>
    </row>
    <row r="35" customFormat="false" ht="12.75" hidden="true" customHeight="true" outlineLevel="0" collapsed="false">
      <c r="B35" s="33" t="s">
        <v>140</v>
      </c>
      <c r="C35" s="114" t="n">
        <v>1</v>
      </c>
      <c r="D35" s="65" t="n">
        <v>0.875</v>
      </c>
      <c r="E35" s="65" t="n">
        <v>0.894</v>
      </c>
      <c r="F35" s="65" t="n">
        <v>1.71</v>
      </c>
      <c r="G35" s="65" t="n">
        <v>1.279</v>
      </c>
      <c r="H35" s="65"/>
      <c r="I35" s="65"/>
      <c r="J35" s="65"/>
      <c r="K35" s="65"/>
      <c r="L35" s="65"/>
      <c r="M35" s="65"/>
      <c r="N35" s="65"/>
      <c r="O35" s="65"/>
    </row>
    <row r="36" customFormat="false" ht="12.75" hidden="true" customHeight="true" outlineLevel="0" collapsed="false">
      <c r="B36" s="33" t="s">
        <v>141</v>
      </c>
      <c r="C36" s="114" t="n">
        <v>1</v>
      </c>
      <c r="D36" s="65" t="n">
        <v>0.876</v>
      </c>
      <c r="E36" s="65" t="n">
        <v>0.877</v>
      </c>
      <c r="F36" s="65" t="n">
        <v>1.693</v>
      </c>
      <c r="G36" s="65" t="n">
        <v>1.254</v>
      </c>
      <c r="H36" s="65"/>
      <c r="I36" s="65"/>
      <c r="J36" s="65"/>
      <c r="K36" s="65"/>
      <c r="L36" s="65"/>
      <c r="M36" s="65"/>
      <c r="N36" s="65"/>
      <c r="O36" s="65"/>
    </row>
    <row r="37" customFormat="false" ht="12.75" hidden="true" customHeight="true" outlineLevel="0" collapsed="false">
      <c r="B37" s="33" t="s">
        <v>142</v>
      </c>
      <c r="C37" s="114" t="n">
        <v>1</v>
      </c>
      <c r="D37" s="65" t="n">
        <v>0.874</v>
      </c>
      <c r="E37" s="65" t="n">
        <v>0.877</v>
      </c>
      <c r="F37" s="65" t="n">
        <v>1.68</v>
      </c>
      <c r="G37" s="65" t="n">
        <v>1.251</v>
      </c>
      <c r="H37" s="65"/>
      <c r="I37" s="65"/>
      <c r="J37" s="65"/>
      <c r="K37" s="65"/>
      <c r="L37" s="65"/>
      <c r="M37" s="65"/>
      <c r="N37" s="65"/>
      <c r="O37" s="65"/>
    </row>
    <row r="38" customFormat="false" ht="12.75" hidden="true" customHeight="true" outlineLevel="0" collapsed="false">
      <c r="B38" s="33" t="s">
        <v>143</v>
      </c>
      <c r="C38" s="114" t="n">
        <v>1</v>
      </c>
      <c r="D38" s="65" t="n">
        <v>0.877</v>
      </c>
      <c r="E38" s="65" t="n">
        <v>0.886</v>
      </c>
      <c r="F38" s="65" t="n">
        <v>1.675</v>
      </c>
      <c r="G38" s="65" t="n">
        <v>1.258</v>
      </c>
      <c r="H38" s="65"/>
      <c r="I38" s="65"/>
      <c r="J38" s="65"/>
      <c r="K38" s="65"/>
      <c r="L38" s="65"/>
      <c r="M38" s="65"/>
      <c r="N38" s="65"/>
      <c r="O38" s="65"/>
    </row>
    <row r="39" customFormat="false" ht="12.75" hidden="true" customHeight="true" outlineLevel="0" collapsed="false">
      <c r="B39" s="33" t="s">
        <v>144</v>
      </c>
      <c r="C39" s="114" t="n">
        <v>1</v>
      </c>
      <c r="D39" s="65" t="n">
        <v>0.88</v>
      </c>
      <c r="E39" s="65" t="n">
        <v>0.891</v>
      </c>
      <c r="F39" s="65" t="n">
        <v>1.677</v>
      </c>
      <c r="G39" s="65" t="n">
        <v>1.266</v>
      </c>
      <c r="H39" s="65"/>
      <c r="I39" s="65"/>
      <c r="J39" s="65"/>
      <c r="K39" s="65"/>
      <c r="L39" s="65"/>
      <c r="M39" s="65"/>
      <c r="N39" s="65"/>
      <c r="O39" s="65"/>
    </row>
    <row r="40" customFormat="false" ht="12.75" hidden="true" customHeight="true" outlineLevel="0" collapsed="false">
      <c r="B40" s="32" t="n">
        <v>1997</v>
      </c>
      <c r="C40" s="23"/>
      <c r="D40" s="69"/>
      <c r="E40" s="69"/>
      <c r="F40" s="69"/>
      <c r="G40" s="69"/>
      <c r="H40" s="69"/>
      <c r="I40" s="69"/>
      <c r="J40" s="69"/>
      <c r="K40" s="65"/>
      <c r="L40" s="65"/>
      <c r="M40" s="65"/>
      <c r="N40" s="65"/>
      <c r="O40" s="65"/>
    </row>
    <row r="41" s="69" customFormat="true" ht="12.75" hidden="true" customHeight="true" outlineLevel="0" collapsed="false">
      <c r="B41" s="33" t="s">
        <v>133</v>
      </c>
      <c r="C41" s="114" t="n">
        <v>1</v>
      </c>
      <c r="D41" s="65" t="n">
        <v>0.879</v>
      </c>
      <c r="E41" s="65" t="n">
        <v>0.897</v>
      </c>
      <c r="F41" s="65" t="n">
        <v>1.69</v>
      </c>
      <c r="G41" s="65" t="n">
        <v>1.279</v>
      </c>
      <c r="H41" s="65"/>
      <c r="I41" s="65"/>
      <c r="J41" s="65"/>
    </row>
    <row r="42" customFormat="false" ht="12.75" hidden="true" customHeight="true" outlineLevel="0" collapsed="false">
      <c r="B42" s="33" t="s">
        <v>134</v>
      </c>
      <c r="C42" s="114" t="n">
        <v>1</v>
      </c>
      <c r="D42" s="65" t="n">
        <v>0.878</v>
      </c>
      <c r="E42" s="65" t="n">
        <v>0.889</v>
      </c>
      <c r="F42" s="65" t="n">
        <v>1.684</v>
      </c>
      <c r="G42" s="65" t="n">
        <v>1.276</v>
      </c>
      <c r="H42" s="65"/>
      <c r="I42" s="65"/>
      <c r="J42" s="65"/>
      <c r="K42" s="65"/>
      <c r="L42" s="65"/>
      <c r="M42" s="65"/>
      <c r="N42" s="65"/>
      <c r="O42" s="65"/>
    </row>
    <row r="43" customFormat="false" ht="12.75" hidden="true" customHeight="true" outlineLevel="0" collapsed="false">
      <c r="B43" s="33" t="s">
        <v>135</v>
      </c>
      <c r="C43" s="114" t="n">
        <v>1</v>
      </c>
      <c r="D43" s="65" t="n">
        <v>0.885</v>
      </c>
      <c r="E43" s="65" t="n">
        <v>0.881</v>
      </c>
      <c r="F43" s="65" t="n">
        <v>1.689</v>
      </c>
      <c r="G43" s="65" t="n">
        <v>1.287</v>
      </c>
      <c r="H43" s="65"/>
      <c r="I43" s="65"/>
      <c r="J43" s="65"/>
      <c r="K43" s="65"/>
      <c r="L43" s="65"/>
      <c r="M43" s="65"/>
      <c r="N43" s="65"/>
      <c r="O43" s="65"/>
    </row>
    <row r="44" customFormat="false" ht="12.75" hidden="true" customHeight="true" outlineLevel="0" collapsed="false">
      <c r="B44" s="33" t="s">
        <v>136</v>
      </c>
      <c r="C44" s="114" t="n">
        <v>1</v>
      </c>
      <c r="D44" s="65" t="n">
        <v>0.889</v>
      </c>
      <c r="E44" s="65" t="n">
        <v>0.888</v>
      </c>
      <c r="F44" s="65" t="n">
        <v>1.702</v>
      </c>
      <c r="G44" s="65" t="n">
        <v>1.3</v>
      </c>
      <c r="H44" s="65"/>
      <c r="I44" s="65"/>
      <c r="J44" s="65"/>
      <c r="K44" s="65"/>
      <c r="L44" s="65"/>
      <c r="M44" s="65"/>
      <c r="N44" s="65"/>
      <c r="O44" s="65"/>
    </row>
    <row r="45" customFormat="false" ht="12.75" hidden="true" customHeight="true" outlineLevel="0" collapsed="false">
      <c r="B45" s="33" t="s">
        <v>137</v>
      </c>
      <c r="C45" s="114" t="n">
        <v>1</v>
      </c>
      <c r="D45" s="65" t="n">
        <v>0.889</v>
      </c>
      <c r="E45" s="65" t="n">
        <v>0.883</v>
      </c>
      <c r="F45" s="65" t="n">
        <v>1.698</v>
      </c>
      <c r="G45" s="65" t="n">
        <v>1.285</v>
      </c>
      <c r="H45" s="65"/>
      <c r="I45" s="65"/>
      <c r="J45" s="65"/>
      <c r="K45" s="65"/>
      <c r="L45" s="65"/>
      <c r="M45" s="65"/>
      <c r="N45" s="65"/>
      <c r="O45" s="65"/>
    </row>
    <row r="46" customFormat="false" ht="13.9" hidden="true" customHeight="true" outlineLevel="0" collapsed="false">
      <c r="B46" s="33" t="s">
        <v>138</v>
      </c>
      <c r="C46" s="114" t="n">
        <v>1</v>
      </c>
      <c r="D46" s="65" t="n">
        <v>0.888</v>
      </c>
      <c r="E46" s="65" t="n">
        <v>0.886</v>
      </c>
      <c r="F46" s="65" t="n">
        <v>1.708</v>
      </c>
      <c r="G46" s="65" t="n">
        <v>1.287</v>
      </c>
      <c r="H46" s="65"/>
      <c r="I46" s="65"/>
      <c r="J46" s="65"/>
      <c r="K46" s="65"/>
      <c r="L46" s="65"/>
      <c r="M46" s="65"/>
      <c r="N46" s="65"/>
      <c r="O46" s="65"/>
    </row>
    <row r="47" customFormat="false" ht="12.75" hidden="true" customHeight="true" outlineLevel="0" collapsed="false">
      <c r="B47" s="33" t="s">
        <v>139</v>
      </c>
      <c r="C47" s="114" t="n">
        <v>1</v>
      </c>
      <c r="D47" s="65" t="n">
        <v>0.888</v>
      </c>
      <c r="E47" s="65" t="n">
        <v>0.888</v>
      </c>
      <c r="F47" s="65" t="n">
        <v>1.699</v>
      </c>
      <c r="G47" s="65" t="n">
        <v>1.283</v>
      </c>
      <c r="H47" s="65"/>
      <c r="I47" s="65"/>
      <c r="J47" s="65"/>
      <c r="K47" s="65"/>
      <c r="L47" s="65"/>
      <c r="M47" s="65"/>
      <c r="N47" s="65"/>
      <c r="O47" s="65"/>
    </row>
    <row r="48" customFormat="false" ht="12.75" hidden="true" customHeight="true" outlineLevel="0" collapsed="false">
      <c r="B48" s="33" t="s">
        <v>140</v>
      </c>
      <c r="C48" s="114" t="n">
        <v>1</v>
      </c>
      <c r="D48" s="65" t="n">
        <v>0.886</v>
      </c>
      <c r="E48" s="65" t="n">
        <v>0.883</v>
      </c>
      <c r="F48" s="65" t="n">
        <v>1.677</v>
      </c>
      <c r="G48" s="65" t="n">
        <v>1.262</v>
      </c>
      <c r="H48" s="65"/>
      <c r="I48" s="65"/>
      <c r="J48" s="65"/>
      <c r="K48" s="65"/>
      <c r="L48" s="65"/>
      <c r="M48" s="65"/>
      <c r="N48" s="65"/>
      <c r="O48" s="65"/>
    </row>
    <row r="49" customFormat="false" ht="12.75" hidden="true" customHeight="true" outlineLevel="0" collapsed="false">
      <c r="B49" s="33" t="s">
        <v>141</v>
      </c>
      <c r="C49" s="114" t="n">
        <v>1</v>
      </c>
      <c r="D49" s="65" t="n">
        <v>0.888</v>
      </c>
      <c r="E49" s="65" t="n">
        <v>0.885</v>
      </c>
      <c r="F49" s="65" t="n">
        <v>1.672</v>
      </c>
      <c r="G49" s="65" t="n">
        <v>1.268</v>
      </c>
      <c r="H49" s="65"/>
      <c r="I49" s="65"/>
      <c r="J49" s="65"/>
      <c r="K49" s="65"/>
      <c r="L49" s="65"/>
      <c r="M49" s="65"/>
      <c r="N49" s="65"/>
      <c r="O49" s="65"/>
    </row>
    <row r="50" customFormat="false" ht="12.75" hidden="true" customHeight="true" outlineLevel="0" collapsed="false">
      <c r="B50" s="33" t="s">
        <v>142</v>
      </c>
      <c r="C50" s="114" t="n">
        <v>1</v>
      </c>
      <c r="D50" s="65" t="n">
        <v>0.893</v>
      </c>
      <c r="E50" s="65" t="n">
        <v>0.887</v>
      </c>
      <c r="F50" s="65" t="n">
        <v>1.668</v>
      </c>
      <c r="G50" s="65" t="n">
        <v>1.266</v>
      </c>
      <c r="H50" s="65"/>
      <c r="I50" s="65"/>
      <c r="J50" s="65"/>
      <c r="K50" s="65"/>
      <c r="L50" s="65"/>
      <c r="M50" s="65"/>
      <c r="N50" s="65"/>
      <c r="O50" s="65"/>
    </row>
    <row r="51" customFormat="false" ht="12.75" hidden="true" customHeight="true" outlineLevel="0" collapsed="false">
      <c r="B51" s="33" t="s">
        <v>143</v>
      </c>
      <c r="C51" s="114" t="n">
        <v>1</v>
      </c>
      <c r="D51" s="65" t="n">
        <v>0.897</v>
      </c>
      <c r="E51" s="65" t="n">
        <v>0.889</v>
      </c>
      <c r="F51" s="65" t="n">
        <v>1.664</v>
      </c>
      <c r="G51" s="65" t="n">
        <v>1.275</v>
      </c>
      <c r="H51" s="65"/>
      <c r="I51" s="65"/>
      <c r="J51" s="65"/>
      <c r="K51" s="65"/>
      <c r="L51" s="65"/>
      <c r="M51" s="65"/>
      <c r="N51" s="65"/>
      <c r="O51" s="65"/>
    </row>
    <row r="52" customFormat="false" ht="12.75" hidden="true" customHeight="true" outlineLevel="0" collapsed="false">
      <c r="B52" s="33" t="s">
        <v>144</v>
      </c>
      <c r="C52" s="114" t="n">
        <v>1</v>
      </c>
      <c r="D52" s="65" t="n">
        <v>0.898</v>
      </c>
      <c r="E52" s="65" t="n">
        <v>0.888</v>
      </c>
      <c r="F52" s="65" t="n">
        <v>1.662</v>
      </c>
      <c r="G52" s="65" t="n">
        <v>1.283</v>
      </c>
      <c r="H52" s="65"/>
      <c r="I52" s="65"/>
      <c r="J52" s="65"/>
      <c r="K52" s="65"/>
      <c r="L52" s="65"/>
      <c r="M52" s="65"/>
      <c r="N52" s="65"/>
      <c r="O52" s="65"/>
    </row>
    <row r="53" customFormat="false" ht="12.75" hidden="true" customHeight="true" outlineLevel="0" collapsed="false">
      <c r="B53" s="32" t="n">
        <v>1998</v>
      </c>
      <c r="C53" s="23"/>
      <c r="D53" s="69"/>
      <c r="E53" s="69"/>
      <c r="F53" s="69"/>
      <c r="G53" s="69"/>
      <c r="H53" s="69"/>
      <c r="I53" s="69"/>
      <c r="J53" s="69"/>
      <c r="K53" s="65"/>
      <c r="L53" s="65"/>
      <c r="M53" s="65"/>
      <c r="N53" s="65"/>
      <c r="O53" s="65"/>
    </row>
    <row r="54" s="69" customFormat="true" ht="12.75" hidden="true" customHeight="true" outlineLevel="0" collapsed="false">
      <c r="B54" s="33" t="s">
        <v>133</v>
      </c>
      <c r="C54" s="114" t="n">
        <v>1</v>
      </c>
      <c r="D54" s="65" t="n">
        <v>0.886</v>
      </c>
      <c r="E54" s="65" t="n">
        <v>0.901</v>
      </c>
      <c r="F54" s="65" t="n">
        <v>1.634</v>
      </c>
      <c r="G54" s="65" t="n">
        <v>1.301</v>
      </c>
      <c r="H54" s="65" t="n">
        <v>1.103</v>
      </c>
      <c r="I54" s="65" t="n">
        <v>1.092</v>
      </c>
      <c r="J54" s="65"/>
    </row>
    <row r="55" customFormat="false" ht="12.75" hidden="true" customHeight="true" outlineLevel="0" collapsed="false">
      <c r="B55" s="33" t="s">
        <v>134</v>
      </c>
      <c r="C55" s="114" t="n">
        <v>1</v>
      </c>
      <c r="D55" s="65" t="n">
        <v>0.885</v>
      </c>
      <c r="E55" s="65" t="n">
        <v>0.895</v>
      </c>
      <c r="F55" s="65" t="n">
        <v>1.63</v>
      </c>
      <c r="G55" s="65" t="n">
        <v>1.287</v>
      </c>
      <c r="H55" s="65" t="n">
        <v>1.088</v>
      </c>
      <c r="I55" s="65" t="n">
        <v>1.078</v>
      </c>
      <c r="J55" s="65"/>
      <c r="K55" s="65"/>
      <c r="L55" s="65"/>
      <c r="M55" s="65"/>
      <c r="N55" s="65"/>
      <c r="O55" s="65"/>
    </row>
    <row r="56" customFormat="false" ht="12.75" hidden="true" customHeight="true" outlineLevel="0" collapsed="false">
      <c r="B56" s="33" t="s">
        <v>135</v>
      </c>
      <c r="C56" s="114" t="n">
        <v>1</v>
      </c>
      <c r="D56" s="65" t="n">
        <v>0.889</v>
      </c>
      <c r="E56" s="65" t="n">
        <v>0.887</v>
      </c>
      <c r="F56" s="65" t="n">
        <v>1.611</v>
      </c>
      <c r="G56" s="65" t="n">
        <v>1.282</v>
      </c>
      <c r="H56" s="65" t="n">
        <v>1.089</v>
      </c>
      <c r="I56" s="65" t="n">
        <v>1.087</v>
      </c>
      <c r="J56" s="65"/>
      <c r="K56" s="65"/>
      <c r="L56" s="65"/>
      <c r="M56" s="65"/>
      <c r="N56" s="65"/>
      <c r="O56" s="65"/>
    </row>
    <row r="57" customFormat="false" ht="12.75" hidden="true" customHeight="true" outlineLevel="0" collapsed="false">
      <c r="B57" s="33" t="s">
        <v>136</v>
      </c>
      <c r="C57" s="114" t="n">
        <v>1</v>
      </c>
      <c r="D57" s="65" t="n">
        <v>0.89</v>
      </c>
      <c r="E57" s="65" t="n">
        <v>0.891</v>
      </c>
      <c r="F57" s="65" t="n">
        <v>1.629</v>
      </c>
      <c r="G57" s="65" t="n">
        <v>1.27</v>
      </c>
      <c r="H57" s="65" t="n">
        <v>1.105</v>
      </c>
      <c r="I57" s="65" t="n">
        <v>1.098</v>
      </c>
      <c r="J57" s="65"/>
      <c r="K57" s="65"/>
      <c r="L57" s="65"/>
      <c r="M57" s="65"/>
      <c r="N57" s="65"/>
      <c r="O57" s="65"/>
    </row>
    <row r="58" customFormat="false" ht="12.75" hidden="true" customHeight="true" outlineLevel="0" collapsed="false">
      <c r="B58" s="33" t="s">
        <v>137</v>
      </c>
      <c r="C58" s="114" t="n">
        <v>1</v>
      </c>
      <c r="D58" s="65" t="n">
        <v>0.892</v>
      </c>
      <c r="E58" s="65" t="n">
        <v>0.896</v>
      </c>
      <c r="F58" s="65" t="n">
        <v>1.638</v>
      </c>
      <c r="G58" s="65" t="n">
        <v>1.267</v>
      </c>
      <c r="H58" s="65" t="n">
        <v>1.119</v>
      </c>
      <c r="I58" s="65" t="n">
        <v>1.107</v>
      </c>
      <c r="J58" s="65"/>
      <c r="K58" s="65"/>
      <c r="L58" s="65"/>
      <c r="M58" s="65"/>
      <c r="N58" s="65"/>
      <c r="O58" s="65"/>
    </row>
    <row r="59" customFormat="false" ht="12.75" hidden="true" customHeight="true" outlineLevel="0" collapsed="false">
      <c r="B59" s="33" t="s">
        <v>138</v>
      </c>
      <c r="C59" s="114" t="n">
        <v>1</v>
      </c>
      <c r="D59" s="65" t="n">
        <v>0.892</v>
      </c>
      <c r="E59" s="65" t="n">
        <v>0.896</v>
      </c>
      <c r="F59" s="65" t="n">
        <v>1.632</v>
      </c>
      <c r="G59" s="65" t="n">
        <v>1.258</v>
      </c>
      <c r="H59" s="65" t="n">
        <v>1.11</v>
      </c>
      <c r="I59" s="65" t="n">
        <v>1.102</v>
      </c>
      <c r="J59" s="65"/>
      <c r="K59" s="65"/>
      <c r="L59" s="65"/>
      <c r="M59" s="65"/>
      <c r="N59" s="65"/>
      <c r="O59" s="65"/>
    </row>
    <row r="60" customFormat="false" ht="12.75" hidden="true" customHeight="true" outlineLevel="0" collapsed="false">
      <c r="B60" s="33" t="s">
        <v>139</v>
      </c>
      <c r="C60" s="114" t="n">
        <v>1</v>
      </c>
      <c r="D60" s="65" t="n">
        <v>0.891</v>
      </c>
      <c r="E60" s="65" t="n">
        <v>0.901</v>
      </c>
      <c r="F60" s="65" t="n">
        <v>1.625</v>
      </c>
      <c r="G60" s="65" t="n">
        <v>1.255</v>
      </c>
      <c r="H60" s="65" t="n">
        <v>1.12</v>
      </c>
      <c r="I60" s="65" t="n">
        <v>1.118</v>
      </c>
      <c r="J60" s="65"/>
      <c r="K60" s="65"/>
      <c r="L60" s="65"/>
      <c r="M60" s="65"/>
      <c r="N60" s="65"/>
      <c r="O60" s="65"/>
    </row>
    <row r="61" customFormat="false" ht="12.75" hidden="true" customHeight="true" outlineLevel="0" collapsed="false">
      <c r="B61" s="33" t="s">
        <v>140</v>
      </c>
      <c r="C61" s="114" t="n">
        <v>1</v>
      </c>
      <c r="D61" s="65" t="n">
        <v>0.891</v>
      </c>
      <c r="E61" s="65" t="n">
        <v>0.903</v>
      </c>
      <c r="F61" s="65" t="n">
        <v>1.604</v>
      </c>
      <c r="G61" s="65" t="n">
        <v>1.256</v>
      </c>
      <c r="H61" s="65" t="n">
        <v>1.121</v>
      </c>
      <c r="I61" s="65" t="n">
        <v>1.122</v>
      </c>
      <c r="J61" s="65"/>
      <c r="K61" s="65"/>
      <c r="L61" s="65"/>
      <c r="M61" s="65"/>
      <c r="N61" s="65"/>
      <c r="O61" s="65"/>
    </row>
    <row r="62" customFormat="false" ht="12.75" hidden="true" customHeight="true" outlineLevel="0" collapsed="false">
      <c r="B62" s="33" t="s">
        <v>141</v>
      </c>
      <c r="C62" s="114" t="n">
        <v>1</v>
      </c>
      <c r="D62" s="65" t="n">
        <v>0.892</v>
      </c>
      <c r="E62" s="65" t="n">
        <v>0.915</v>
      </c>
      <c r="F62" s="65" t="n">
        <v>1.587</v>
      </c>
      <c r="G62" s="65" t="n">
        <v>1.26</v>
      </c>
      <c r="H62" s="65" t="n">
        <v>1.155</v>
      </c>
      <c r="I62" s="65" t="n">
        <v>1.158</v>
      </c>
      <c r="J62" s="65"/>
      <c r="K62" s="65"/>
      <c r="L62" s="65"/>
      <c r="M62" s="65"/>
      <c r="N62" s="65"/>
      <c r="O62" s="65"/>
    </row>
    <row r="63" customFormat="false" ht="12.75" hidden="true" customHeight="true" outlineLevel="0" collapsed="false">
      <c r="B63" s="33" t="s">
        <v>142</v>
      </c>
      <c r="C63" s="114" t="n">
        <v>1</v>
      </c>
      <c r="D63" s="65" t="n">
        <v>0.897</v>
      </c>
      <c r="E63" s="65" t="n">
        <v>0.929</v>
      </c>
      <c r="F63" s="65" t="n">
        <v>1.577</v>
      </c>
      <c r="G63" s="65" t="n">
        <v>1.261</v>
      </c>
      <c r="H63" s="65" t="n">
        <v>1.195</v>
      </c>
      <c r="I63" s="65" t="n">
        <v>1.188</v>
      </c>
      <c r="J63" s="65"/>
      <c r="K63" s="65"/>
      <c r="L63" s="65"/>
      <c r="M63" s="65"/>
      <c r="N63" s="65"/>
      <c r="O63" s="65"/>
    </row>
    <row r="64" customFormat="false" ht="12.75" hidden="true" customHeight="true" outlineLevel="0" collapsed="false">
      <c r="B64" s="33" t="s">
        <v>143</v>
      </c>
      <c r="C64" s="114" t="n">
        <v>1</v>
      </c>
      <c r="D64" s="65" t="n">
        <v>0.9</v>
      </c>
      <c r="E64" s="65" t="n">
        <v>0.937</v>
      </c>
      <c r="F64" s="65" t="n">
        <v>1.567</v>
      </c>
      <c r="G64" s="65" t="n">
        <v>1.266</v>
      </c>
      <c r="H64" s="65" t="n">
        <v>1.184</v>
      </c>
      <c r="I64" s="65" t="n">
        <v>1.183</v>
      </c>
      <c r="J64" s="65"/>
      <c r="K64" s="65"/>
      <c r="L64" s="65"/>
      <c r="M64" s="65"/>
      <c r="N64" s="65"/>
      <c r="O64" s="65"/>
    </row>
    <row r="65" customFormat="false" ht="12.75" hidden="true" customHeight="true" outlineLevel="0" collapsed="false">
      <c r="B65" s="33" t="s">
        <v>144</v>
      </c>
      <c r="C65" s="114" t="n">
        <v>1</v>
      </c>
      <c r="D65" s="65" t="n">
        <v>0.899</v>
      </c>
      <c r="E65" s="65" t="n">
        <v>0.946</v>
      </c>
      <c r="F65" s="65" t="n">
        <v>1.567</v>
      </c>
      <c r="G65" s="65" t="n">
        <v>1.289</v>
      </c>
      <c r="H65" s="65" t="n">
        <v>1.2</v>
      </c>
      <c r="I65" s="65" t="n">
        <v>1.214</v>
      </c>
      <c r="J65" s="65"/>
      <c r="K65" s="65"/>
      <c r="L65" s="65"/>
      <c r="M65" s="65"/>
      <c r="N65" s="65"/>
      <c r="O65" s="65"/>
    </row>
    <row r="66" customFormat="false" ht="12.75" hidden="true" customHeight="true" outlineLevel="0" collapsed="false">
      <c r="B66" s="32" t="n">
        <v>1999</v>
      </c>
      <c r="C66" s="23"/>
      <c r="D66" s="69"/>
      <c r="E66" s="69"/>
      <c r="F66" s="69"/>
      <c r="G66" s="69"/>
      <c r="H66" s="69"/>
      <c r="I66" s="69"/>
      <c r="J66" s="69"/>
      <c r="K66" s="65"/>
      <c r="L66" s="65"/>
      <c r="M66" s="65"/>
      <c r="N66" s="65"/>
      <c r="O66" s="65"/>
    </row>
    <row r="67" s="69" customFormat="true" ht="12.75" hidden="true" customHeight="true" outlineLevel="0" collapsed="false">
      <c r="B67" s="33" t="s">
        <v>133</v>
      </c>
      <c r="C67" s="114" t="n">
        <v>1</v>
      </c>
      <c r="D67" s="65" t="n">
        <v>0.896</v>
      </c>
      <c r="E67" s="65" t="n">
        <v>0.962</v>
      </c>
      <c r="F67" s="65" t="n">
        <v>1.244</v>
      </c>
      <c r="G67" s="65" t="n">
        <v>1.05</v>
      </c>
      <c r="H67" s="65" t="n">
        <v>1.177</v>
      </c>
      <c r="I67" s="65" t="n">
        <v>1.208</v>
      </c>
      <c r="J67" s="65"/>
    </row>
    <row r="68" customFormat="false" ht="12.75" hidden="true" customHeight="true" outlineLevel="0" collapsed="false">
      <c r="B68" s="33" t="s">
        <v>134</v>
      </c>
      <c r="C68" s="114" t="n">
        <v>1</v>
      </c>
      <c r="D68" s="65" t="n">
        <v>0.9</v>
      </c>
      <c r="E68" s="65" t="n">
        <v>0.963</v>
      </c>
      <c r="F68" s="65" t="n">
        <v>0.992</v>
      </c>
      <c r="G68" s="65" t="n">
        <v>0.889</v>
      </c>
      <c r="H68" s="65" t="n">
        <v>1.143</v>
      </c>
      <c r="I68" s="65" t="n">
        <v>1.173</v>
      </c>
      <c r="J68" s="65"/>
      <c r="K68" s="65"/>
      <c r="L68" s="65"/>
      <c r="M68" s="65"/>
      <c r="N68" s="65"/>
      <c r="O68" s="65"/>
    </row>
    <row r="69" customFormat="false" ht="12.75" hidden="true" customHeight="true" outlineLevel="0" collapsed="false">
      <c r="B69" s="33" t="s">
        <v>135</v>
      </c>
      <c r="C69" s="114" t="n">
        <v>1</v>
      </c>
      <c r="D69" s="65" t="n">
        <v>0.909</v>
      </c>
      <c r="E69" s="65" t="n">
        <v>0.953</v>
      </c>
      <c r="F69" s="65" t="n">
        <v>1.01</v>
      </c>
      <c r="G69" s="65" t="n">
        <v>0.921</v>
      </c>
      <c r="H69" s="65" t="n">
        <v>1.12</v>
      </c>
      <c r="I69" s="65" t="n">
        <v>1.146</v>
      </c>
      <c r="J69" s="65"/>
      <c r="K69" s="65"/>
      <c r="L69" s="65"/>
      <c r="M69" s="65"/>
      <c r="N69" s="65"/>
      <c r="O69" s="65"/>
    </row>
    <row r="70" customFormat="false" ht="12.75" hidden="true" customHeight="true" outlineLevel="0" collapsed="false">
      <c r="B70" s="33" t="s">
        <v>136</v>
      </c>
      <c r="C70" s="114" t="n">
        <v>1</v>
      </c>
      <c r="D70" s="65" t="n">
        <v>0.917</v>
      </c>
      <c r="E70" s="65" t="n">
        <v>0.951</v>
      </c>
      <c r="F70" s="65" t="n">
        <v>1.151</v>
      </c>
      <c r="G70" s="65" t="n">
        <v>1.018</v>
      </c>
      <c r="H70" s="65" t="n">
        <v>1.107</v>
      </c>
      <c r="I70" s="65" t="n">
        <v>1.107</v>
      </c>
      <c r="J70" s="65"/>
      <c r="K70" s="65"/>
      <c r="L70" s="65"/>
      <c r="M70" s="65"/>
      <c r="N70" s="65"/>
      <c r="O70" s="65"/>
    </row>
    <row r="71" customFormat="false" ht="12.75" hidden="true" customHeight="true" outlineLevel="0" collapsed="false">
      <c r="B71" s="33" t="s">
        <v>137</v>
      </c>
      <c r="C71" s="114" t="n">
        <v>1</v>
      </c>
      <c r="D71" s="65" t="n">
        <v>0.922</v>
      </c>
      <c r="E71" s="65" t="n">
        <v>0.958</v>
      </c>
      <c r="F71" s="65" t="n">
        <v>1.169</v>
      </c>
      <c r="G71" s="65" t="n">
        <v>1.026</v>
      </c>
      <c r="H71" s="65" t="n">
        <v>1.105</v>
      </c>
      <c r="I71" s="65" t="n">
        <v>1.101</v>
      </c>
      <c r="J71" s="65"/>
      <c r="K71" s="65"/>
      <c r="L71" s="65"/>
      <c r="M71" s="65"/>
      <c r="N71" s="65"/>
      <c r="O71" s="65"/>
    </row>
    <row r="72" customFormat="false" ht="12.75" hidden="true" customHeight="true" outlineLevel="0" collapsed="false">
      <c r="B72" s="33" t="s">
        <v>138</v>
      </c>
      <c r="C72" s="114" t="n">
        <v>1</v>
      </c>
      <c r="D72" s="65" t="n">
        <v>0.923</v>
      </c>
      <c r="E72" s="65" t="n">
        <v>0.96</v>
      </c>
      <c r="F72" s="65" t="n">
        <v>1.131</v>
      </c>
      <c r="G72" s="65" t="n">
        <v>1.001</v>
      </c>
      <c r="H72" s="65" t="n">
        <v>1.08</v>
      </c>
      <c r="I72" s="65" t="n">
        <v>1.084</v>
      </c>
      <c r="J72" s="65"/>
      <c r="K72" s="65"/>
      <c r="L72" s="65"/>
      <c r="M72" s="65"/>
      <c r="N72" s="65"/>
      <c r="O72" s="65"/>
    </row>
    <row r="73" customFormat="false" ht="12.75" hidden="true" customHeight="true" outlineLevel="0" collapsed="false">
      <c r="B73" s="33" t="s">
        <v>139</v>
      </c>
      <c r="C73" s="114" t="n">
        <v>1</v>
      </c>
      <c r="D73" s="65" t="n">
        <v>0.924</v>
      </c>
      <c r="E73" s="65" t="n">
        <v>0.961</v>
      </c>
      <c r="F73" s="65" t="n">
        <v>1.117</v>
      </c>
      <c r="G73" s="65" t="n">
        <v>0.999</v>
      </c>
      <c r="H73" s="65" t="n">
        <v>1.08</v>
      </c>
      <c r="I73" s="65" t="n">
        <v>1.091</v>
      </c>
      <c r="J73" s="65"/>
      <c r="K73" s="65"/>
      <c r="L73" s="65"/>
      <c r="M73" s="65"/>
      <c r="N73" s="65"/>
      <c r="O73" s="65"/>
    </row>
    <row r="74" customFormat="false" ht="12.75" hidden="true" customHeight="true" outlineLevel="0" collapsed="false">
      <c r="B74" s="33" t="s">
        <v>140</v>
      </c>
      <c r="C74" s="114" t="n">
        <v>1</v>
      </c>
      <c r="D74" s="65" t="n">
        <v>0.929</v>
      </c>
      <c r="E74" s="65" t="n">
        <v>0.959</v>
      </c>
      <c r="F74" s="65" t="n">
        <v>1.08</v>
      </c>
      <c r="G74" s="65" t="n">
        <v>0.974</v>
      </c>
      <c r="H74" s="65" t="n">
        <v>1.109</v>
      </c>
      <c r="I74" s="65" t="n">
        <v>1.122</v>
      </c>
      <c r="J74" s="65"/>
      <c r="K74" s="65"/>
      <c r="L74" s="65"/>
      <c r="M74" s="65"/>
      <c r="N74" s="65"/>
      <c r="O74" s="65"/>
    </row>
    <row r="75" customFormat="false" ht="12.75" hidden="true" customHeight="true" outlineLevel="0" collapsed="false">
      <c r="B75" s="33" t="s">
        <v>141</v>
      </c>
      <c r="C75" s="114" t="n">
        <v>1</v>
      </c>
      <c r="D75" s="65" t="n">
        <v>0.933</v>
      </c>
      <c r="E75" s="65" t="n">
        <v>0.958</v>
      </c>
      <c r="F75" s="65" t="n">
        <v>1.074</v>
      </c>
      <c r="G75" s="65" t="n">
        <v>0.979</v>
      </c>
      <c r="H75" s="65" t="n">
        <v>1.098</v>
      </c>
      <c r="I75" s="65" t="n">
        <v>1.097</v>
      </c>
      <c r="J75" s="65"/>
      <c r="K75" s="65"/>
      <c r="L75" s="65"/>
      <c r="M75" s="65"/>
      <c r="N75" s="65"/>
      <c r="O75" s="65"/>
    </row>
    <row r="76" customFormat="false" ht="12.75" hidden="true" customHeight="true" outlineLevel="0" collapsed="false">
      <c r="B76" s="33" t="s">
        <v>142</v>
      </c>
      <c r="C76" s="114" t="n">
        <v>1</v>
      </c>
      <c r="D76" s="65" t="n">
        <v>0.936</v>
      </c>
      <c r="E76" s="65" t="n">
        <v>0.966</v>
      </c>
      <c r="F76" s="65" t="n">
        <v>1.048</v>
      </c>
      <c r="G76" s="65" t="n">
        <v>0.97</v>
      </c>
      <c r="H76" s="65" t="n">
        <v>1.124</v>
      </c>
      <c r="I76" s="65" t="n">
        <v>1.12</v>
      </c>
      <c r="J76" s="65"/>
      <c r="K76" s="65"/>
      <c r="L76" s="65"/>
      <c r="M76" s="65"/>
      <c r="N76" s="65"/>
      <c r="O76" s="65"/>
    </row>
    <row r="77" customFormat="false" ht="12.75" hidden="true" customHeight="true" outlineLevel="0" collapsed="false">
      <c r="B77" s="33" t="s">
        <v>143</v>
      </c>
      <c r="C77" s="114" t="n">
        <v>1</v>
      </c>
      <c r="D77" s="65" t="n">
        <v>0.941</v>
      </c>
      <c r="E77" s="65" t="n">
        <v>0.967</v>
      </c>
      <c r="F77" s="65" t="n">
        <v>1.085</v>
      </c>
      <c r="G77" s="65" t="n">
        <v>1.021</v>
      </c>
      <c r="H77" s="65" t="n">
        <v>1.093</v>
      </c>
      <c r="I77" s="65" t="n">
        <v>1.092</v>
      </c>
      <c r="J77" s="65"/>
      <c r="K77" s="65"/>
      <c r="L77" s="65"/>
      <c r="M77" s="65"/>
      <c r="N77" s="65"/>
      <c r="O77" s="65"/>
    </row>
    <row r="78" customFormat="false" ht="12.75" hidden="true" customHeight="true" outlineLevel="0" collapsed="false">
      <c r="B78" s="33" t="s">
        <v>144</v>
      </c>
      <c r="C78" s="114" t="n">
        <v>1</v>
      </c>
      <c r="D78" s="65" t="n">
        <v>0.941</v>
      </c>
      <c r="E78" s="65" t="n">
        <v>0.963</v>
      </c>
      <c r="F78" s="65" t="n">
        <v>1.136</v>
      </c>
      <c r="G78" s="65" t="n">
        <v>1.069</v>
      </c>
      <c r="H78" s="65" t="n">
        <v>1.07</v>
      </c>
      <c r="I78" s="65" t="n">
        <v>1.074</v>
      </c>
      <c r="J78" s="65"/>
      <c r="K78" s="65"/>
      <c r="L78" s="65"/>
      <c r="M78" s="65"/>
      <c r="N78" s="65"/>
      <c r="O78" s="65"/>
    </row>
    <row r="79" customFormat="false" ht="12.75" hidden="true" customHeight="true" outlineLevel="0" collapsed="false">
      <c r="B79" s="32" t="n">
        <v>2000</v>
      </c>
      <c r="C79" s="23"/>
      <c r="D79" s="69"/>
      <c r="E79" s="69"/>
      <c r="F79" s="69"/>
      <c r="G79" s="69"/>
      <c r="H79" s="69"/>
      <c r="I79" s="69"/>
      <c r="J79" s="69"/>
      <c r="K79" s="65"/>
      <c r="L79" s="65"/>
      <c r="M79" s="65"/>
      <c r="N79" s="65"/>
      <c r="O79" s="65"/>
    </row>
    <row r="80" s="69" customFormat="true" ht="12.75" hidden="false" customHeight="true" outlineLevel="0" collapsed="false">
      <c r="B80" s="33" t="s">
        <v>133</v>
      </c>
      <c r="C80" s="114" t="n">
        <v>1</v>
      </c>
      <c r="D80" s="65" t="n">
        <v>0.934</v>
      </c>
      <c r="E80" s="65" t="n">
        <v>0.961</v>
      </c>
      <c r="F80" s="65" t="n">
        <v>1.159</v>
      </c>
      <c r="G80" s="65" t="n">
        <v>1.09</v>
      </c>
      <c r="H80" s="65" t="n">
        <v>1.066</v>
      </c>
      <c r="I80" s="65" t="n">
        <v>1.08</v>
      </c>
      <c r="J80" s="65"/>
    </row>
    <row r="81" customFormat="false" ht="12.75" hidden="false" customHeight="true" outlineLevel="0" collapsed="false">
      <c r="B81" s="33" t="s">
        <v>134</v>
      </c>
      <c r="C81" s="114" t="n">
        <v>1</v>
      </c>
      <c r="D81" s="65" t="n">
        <v>0.941</v>
      </c>
      <c r="E81" s="65" t="n">
        <v>0.957</v>
      </c>
      <c r="F81" s="65" t="n">
        <v>1.18</v>
      </c>
      <c r="G81" s="65" t="n">
        <v>1.101</v>
      </c>
      <c r="H81" s="65" t="n">
        <v>1.035</v>
      </c>
      <c r="I81" s="65" t="n">
        <v>1.039</v>
      </c>
      <c r="J81" s="65"/>
      <c r="K81" s="65"/>
      <c r="L81" s="65"/>
      <c r="M81" s="65"/>
      <c r="N81" s="65"/>
      <c r="O81" s="65"/>
    </row>
    <row r="82" customFormat="false" ht="12.75" hidden="false" customHeight="true" outlineLevel="0" collapsed="false">
      <c r="B82" s="33" t="s">
        <v>135</v>
      </c>
      <c r="C82" s="114" t="n">
        <v>1</v>
      </c>
      <c r="D82" s="65" t="n">
        <v>0.953</v>
      </c>
      <c r="E82" s="65" t="n">
        <v>0.949</v>
      </c>
      <c r="F82" s="65" t="n">
        <v>1.212</v>
      </c>
      <c r="G82" s="65" t="n">
        <v>1.116</v>
      </c>
      <c r="H82" s="65" t="n">
        <v>1.025</v>
      </c>
      <c r="I82" s="65" t="n">
        <v>1.027</v>
      </c>
      <c r="J82" s="65"/>
      <c r="K82" s="65"/>
      <c r="L82" s="65"/>
      <c r="M82" s="65"/>
      <c r="N82" s="65"/>
      <c r="O82" s="65"/>
    </row>
    <row r="83" customFormat="false" ht="12.75" hidden="false" customHeight="true" outlineLevel="0" collapsed="false">
      <c r="B83" s="33" t="s">
        <v>136</v>
      </c>
      <c r="C83" s="114" t="n">
        <v>1</v>
      </c>
      <c r="D83" s="65" t="n">
        <v>0.955</v>
      </c>
      <c r="E83" s="65" t="n">
        <v>0.962</v>
      </c>
      <c r="F83" s="65" t="n">
        <v>1.2</v>
      </c>
      <c r="G83" s="65" t="n">
        <v>1.112</v>
      </c>
      <c r="H83" s="65" t="n">
        <v>1.007</v>
      </c>
      <c r="I83" s="65" t="n">
        <v>1.01</v>
      </c>
      <c r="J83" s="65"/>
      <c r="K83" s="65"/>
      <c r="L83" s="65"/>
      <c r="M83" s="65"/>
      <c r="N83" s="65"/>
      <c r="O83" s="65"/>
    </row>
    <row r="84" customFormat="false" ht="12.75" hidden="false" customHeight="true" outlineLevel="0" collapsed="false">
      <c r="B84" s="33" t="s">
        <v>137</v>
      </c>
      <c r="C84" s="114" t="n">
        <v>1</v>
      </c>
      <c r="D84" s="65" t="n">
        <v>0.96</v>
      </c>
      <c r="E84" s="65" t="n">
        <v>0.96</v>
      </c>
      <c r="F84" s="65" t="n">
        <v>1.167</v>
      </c>
      <c r="G84" s="65" t="n">
        <v>1.082</v>
      </c>
      <c r="H84" s="65" t="n">
        <v>0.972</v>
      </c>
      <c r="I84" s="65" t="n">
        <v>0.966</v>
      </c>
      <c r="J84" s="65"/>
      <c r="K84" s="65"/>
      <c r="L84" s="65"/>
      <c r="M84" s="65"/>
      <c r="N84" s="65"/>
      <c r="O84" s="65"/>
    </row>
    <row r="85" customFormat="false" ht="12.75" hidden="false" customHeight="true" outlineLevel="0" collapsed="false">
      <c r="B85" s="33" t="s">
        <v>138</v>
      </c>
      <c r="C85" s="114" t="n">
        <v>1</v>
      </c>
      <c r="D85" s="65" t="n">
        <v>0.965</v>
      </c>
      <c r="E85" s="65" t="n">
        <v>0.956</v>
      </c>
      <c r="F85" s="65" t="n">
        <v>1.18</v>
      </c>
      <c r="G85" s="65" t="n">
        <v>1.113</v>
      </c>
      <c r="H85" s="65" t="n">
        <v>1.023</v>
      </c>
      <c r="I85" s="65" t="n">
        <v>1.003</v>
      </c>
      <c r="J85" s="65"/>
      <c r="K85" s="65"/>
      <c r="L85" s="65"/>
      <c r="M85" s="65"/>
      <c r="N85" s="65"/>
      <c r="O85" s="65"/>
    </row>
    <row r="86" customFormat="false" ht="12.75" hidden="false" customHeight="true" outlineLevel="0" collapsed="false">
      <c r="B86" s="33" t="s">
        <v>139</v>
      </c>
      <c r="C86" s="114" t="n">
        <v>1</v>
      </c>
      <c r="D86" s="65" t="n">
        <v>0.966</v>
      </c>
      <c r="E86" s="65" t="n">
        <v>0.961</v>
      </c>
      <c r="F86" s="65" t="n">
        <v>1.197</v>
      </c>
      <c r="G86" s="65" t="n">
        <v>1.152</v>
      </c>
      <c r="H86" s="65" t="n">
        <v>1.013</v>
      </c>
      <c r="I86" s="65" t="n">
        <v>1.004</v>
      </c>
      <c r="J86" s="65"/>
      <c r="K86" s="65"/>
      <c r="L86" s="65"/>
      <c r="M86" s="65"/>
      <c r="N86" s="65"/>
      <c r="O86" s="65"/>
    </row>
    <row r="87" customFormat="false" ht="12.75" hidden="false" customHeight="true" outlineLevel="0" collapsed="false">
      <c r="B87" s="33" t="s">
        <v>140</v>
      </c>
      <c r="C87" s="114" t="n">
        <v>1</v>
      </c>
      <c r="D87" s="65" t="n">
        <v>0.969</v>
      </c>
      <c r="E87" s="65" t="n">
        <v>0.953</v>
      </c>
      <c r="F87" s="65" t="n">
        <v>1.208</v>
      </c>
      <c r="G87" s="65" t="n">
        <v>1.172</v>
      </c>
      <c r="H87" s="65" t="n">
        <v>0.973</v>
      </c>
      <c r="I87" s="65" t="n">
        <v>0.969</v>
      </c>
      <c r="J87" s="65"/>
      <c r="K87" s="65"/>
      <c r="L87" s="65"/>
      <c r="M87" s="65"/>
      <c r="N87" s="65"/>
      <c r="O87" s="65"/>
    </row>
    <row r="88" customFormat="false" ht="12.75" hidden="false" customHeight="true" outlineLevel="0" collapsed="false">
      <c r="B88" s="33" t="s">
        <v>141</v>
      </c>
      <c r="C88" s="114" t="n">
        <v>1</v>
      </c>
      <c r="D88" s="65" t="n">
        <v>0.974</v>
      </c>
      <c r="E88" s="65" t="n">
        <v>0.948</v>
      </c>
      <c r="F88" s="65" t="n">
        <v>1.191</v>
      </c>
      <c r="G88" s="65" t="n">
        <v>1.155</v>
      </c>
      <c r="H88" s="65" t="n">
        <v>0.938</v>
      </c>
      <c r="I88" s="65" t="n">
        <v>0.925</v>
      </c>
      <c r="J88" s="65"/>
      <c r="K88" s="65"/>
      <c r="L88" s="65"/>
      <c r="M88" s="65"/>
      <c r="N88" s="65"/>
      <c r="O88" s="65"/>
    </row>
    <row r="89" customFormat="false" ht="12.75" hidden="false" customHeight="true" outlineLevel="0" collapsed="false">
      <c r="B89" s="33" t="s">
        <v>142</v>
      </c>
      <c r="C89" s="114" t="n">
        <v>1</v>
      </c>
      <c r="D89" s="65" t="n">
        <v>0.974</v>
      </c>
      <c r="E89" s="65" t="n">
        <v>0.956</v>
      </c>
      <c r="F89" s="65" t="n">
        <v>1.168</v>
      </c>
      <c r="G89" s="65" t="n">
        <v>1.13</v>
      </c>
      <c r="H89" s="65" t="n">
        <v>0.924</v>
      </c>
      <c r="I89" s="65" t="n">
        <v>0.907</v>
      </c>
      <c r="J89" s="65"/>
      <c r="K89" s="65"/>
      <c r="L89" s="65"/>
      <c r="M89" s="65"/>
      <c r="N89" s="65"/>
      <c r="O89" s="65"/>
    </row>
    <row r="90" customFormat="false" ht="12.75" hidden="false" customHeight="false" outlineLevel="0" collapsed="false">
      <c r="B90" s="33" t="s">
        <v>40</v>
      </c>
      <c r="C90" s="114" t="n">
        <v>1</v>
      </c>
      <c r="D90" s="65" t="n">
        <v>0.982</v>
      </c>
      <c r="E90" s="65" t="n">
        <v>0.957</v>
      </c>
      <c r="F90" s="65" t="n">
        <v>1.137</v>
      </c>
      <c r="G90" s="65" t="n">
        <v>1.095</v>
      </c>
      <c r="H90" s="65" t="n">
        <v>0.936</v>
      </c>
      <c r="I90" s="65" t="n">
        <v>0.911</v>
      </c>
      <c r="J90" s="65"/>
      <c r="K90" s="65"/>
      <c r="L90" s="65"/>
      <c r="M90" s="65"/>
      <c r="N90" s="65"/>
      <c r="O90" s="65"/>
    </row>
    <row r="91" customFormat="false" ht="12.75" hidden="false" customHeight="false" outlineLevel="0" collapsed="false">
      <c r="B91" s="33" t="s">
        <v>41</v>
      </c>
      <c r="C91" s="114" t="n">
        <v>1</v>
      </c>
      <c r="D91" s="65" t="n">
        <v>0.981</v>
      </c>
      <c r="E91" s="65" t="n">
        <v>0.974</v>
      </c>
      <c r="F91" s="65" t="n">
        <v>1.14</v>
      </c>
      <c r="G91" s="65" t="n">
        <v>1.117</v>
      </c>
      <c r="H91" s="65" t="n">
        <v>0.985</v>
      </c>
      <c r="I91" s="65" t="n">
        <v>0.979</v>
      </c>
      <c r="J91" s="65"/>
      <c r="K91" s="65"/>
      <c r="L91" s="65"/>
      <c r="M91" s="65"/>
      <c r="N91" s="65"/>
      <c r="O91" s="65"/>
    </row>
    <row r="92" customFormat="false" ht="12.75" hidden="false" customHeight="false" outlineLevel="0" collapsed="false">
      <c r="B92" s="118" t="n">
        <v>2001</v>
      </c>
      <c r="C92" s="69"/>
      <c r="K92" s="65"/>
      <c r="L92" s="65"/>
      <c r="M92" s="65"/>
      <c r="N92" s="65"/>
      <c r="O92" s="65"/>
    </row>
    <row r="93" customFormat="false" ht="12.75" hidden="false" customHeight="false" outlineLevel="0" collapsed="false">
      <c r="B93" s="33" t="s">
        <v>29</v>
      </c>
      <c r="C93" s="114" t="n">
        <v>1</v>
      </c>
      <c r="D93" s="65" t="n">
        <v>0.986</v>
      </c>
      <c r="E93" s="65" t="n">
        <v>0.995</v>
      </c>
      <c r="F93" s="65" t="n">
        <v>1.143</v>
      </c>
      <c r="G93" s="65" t="n">
        <v>1.107</v>
      </c>
      <c r="H93" s="65" t="n">
        <v>1.026</v>
      </c>
      <c r="I93" s="65" t="n">
        <v>1.026</v>
      </c>
      <c r="J93" s="65"/>
    </row>
    <row r="94" customFormat="false" ht="12.75" hidden="false" customHeight="false" outlineLevel="0" collapsed="false">
      <c r="B94" s="33" t="s">
        <v>31</v>
      </c>
      <c r="C94" s="114" t="n">
        <v>1</v>
      </c>
      <c r="D94" s="65" t="n">
        <v>0.992</v>
      </c>
      <c r="E94" s="65" t="n">
        <v>0.99</v>
      </c>
      <c r="F94" s="65" t="n">
        <v>1.122</v>
      </c>
      <c r="G94" s="65" t="n">
        <v>1.08</v>
      </c>
      <c r="H94" s="65" t="n">
        <v>1.018</v>
      </c>
      <c r="I94" s="65" t="n">
        <v>1.008</v>
      </c>
      <c r="J94" s="65"/>
      <c r="K94" s="65"/>
      <c r="L94" s="65"/>
      <c r="M94" s="65"/>
      <c r="N94" s="65"/>
      <c r="O94" s="65"/>
    </row>
    <row r="95" customFormat="false" ht="12.75" hidden="false" customHeight="false" outlineLevel="0" collapsed="false">
      <c r="B95" s="33" t="s">
        <v>32</v>
      </c>
      <c r="C95" s="114" t="n">
        <v>1</v>
      </c>
      <c r="D95" s="65" t="n">
        <v>0.992</v>
      </c>
      <c r="E95" s="65" t="n">
        <v>0.984</v>
      </c>
      <c r="F95" s="65" t="n">
        <v>1.079</v>
      </c>
      <c r="G95" s="65" t="n">
        <v>1.054</v>
      </c>
      <c r="H95" s="65" t="n">
        <v>1.003</v>
      </c>
      <c r="I95" s="65" t="n">
        <v>1.003</v>
      </c>
      <c r="J95" s="65"/>
      <c r="K95" s="65"/>
      <c r="L95" s="65"/>
      <c r="M95" s="65"/>
      <c r="N95" s="65"/>
      <c r="O95" s="65"/>
    </row>
    <row r="96" customFormat="false" ht="12.75" hidden="false" customHeight="false" outlineLevel="0" collapsed="false">
      <c r="B96" s="33" t="s">
        <v>33</v>
      </c>
      <c r="C96" s="114" t="n">
        <v>1</v>
      </c>
      <c r="D96" s="65" t="n">
        <v>0.988</v>
      </c>
      <c r="E96" s="65" t="n">
        <v>0.996</v>
      </c>
      <c r="F96" s="65" t="n">
        <v>1.031</v>
      </c>
      <c r="G96" s="65" t="n">
        <v>1.021</v>
      </c>
      <c r="H96" s="65" t="n">
        <v>0.984</v>
      </c>
      <c r="I96" s="65" t="n">
        <v>0.991</v>
      </c>
      <c r="J96" s="65"/>
      <c r="K96" s="65"/>
      <c r="L96" s="65"/>
      <c r="M96" s="65"/>
      <c r="N96" s="65"/>
      <c r="O96" s="65"/>
    </row>
    <row r="97" customFormat="false" ht="12.75" hidden="false" customHeight="false" outlineLevel="0" collapsed="false">
      <c r="B97" s="33" t="s">
        <v>34</v>
      </c>
      <c r="C97" s="114" t="n">
        <v>1</v>
      </c>
      <c r="D97" s="65" t="n">
        <v>0.992</v>
      </c>
      <c r="E97" s="65" t="n">
        <v>1.003</v>
      </c>
      <c r="F97" s="65" t="n">
        <v>0.991</v>
      </c>
      <c r="G97" s="65" t="n">
        <v>0.977</v>
      </c>
      <c r="H97" s="65" t="n">
        <v>0.968</v>
      </c>
      <c r="I97" s="65" t="n">
        <v>0.971</v>
      </c>
      <c r="J97" s="65"/>
      <c r="K97" s="65"/>
      <c r="L97" s="65"/>
      <c r="M97" s="65"/>
      <c r="N97" s="65"/>
      <c r="O97" s="65"/>
    </row>
    <row r="98" customFormat="false" ht="12.75" hidden="false" customHeight="false" outlineLevel="0" collapsed="false">
      <c r="B98" s="33" t="s">
        <v>35</v>
      </c>
      <c r="C98" s="114" t="n">
        <v>1</v>
      </c>
      <c r="D98" s="65" t="n">
        <v>1.001</v>
      </c>
      <c r="E98" s="65" t="n">
        <v>0.997</v>
      </c>
      <c r="F98" s="65" t="n">
        <v>0.969</v>
      </c>
      <c r="G98" s="65" t="n">
        <v>0.966</v>
      </c>
      <c r="H98" s="65" t="n">
        <v>0.953</v>
      </c>
      <c r="I98" s="65" t="n">
        <v>0.953</v>
      </c>
      <c r="J98" s="65"/>
      <c r="K98" s="65"/>
      <c r="L98" s="65"/>
      <c r="M98" s="65"/>
      <c r="N98" s="65"/>
      <c r="O98" s="65"/>
    </row>
    <row r="99" customFormat="false" ht="12.75" hidden="false" customHeight="false" outlineLevel="0" collapsed="false">
      <c r="B99" s="33" t="s">
        <v>36</v>
      </c>
      <c r="C99" s="114" t="n">
        <v>1</v>
      </c>
      <c r="D99" s="65" t="n">
        <v>1.001</v>
      </c>
      <c r="E99" s="65" t="n">
        <v>0.995</v>
      </c>
      <c r="F99" s="65" t="n">
        <v>0.946</v>
      </c>
      <c r="G99" s="65" t="n">
        <v>0.951</v>
      </c>
      <c r="H99" s="65" t="n">
        <v>0.964</v>
      </c>
      <c r="I99" s="65" t="n">
        <v>0.959</v>
      </c>
      <c r="J99" s="65"/>
      <c r="K99" s="65"/>
      <c r="L99" s="65"/>
      <c r="M99" s="65"/>
      <c r="N99" s="65"/>
      <c r="O99" s="65"/>
    </row>
    <row r="100" customFormat="false" ht="12.75" hidden="false" customHeight="false" outlineLevel="0" collapsed="false">
      <c r="B100" s="33" t="s">
        <v>37</v>
      </c>
      <c r="C100" s="114" t="n">
        <v>1</v>
      </c>
      <c r="D100" s="65" t="n">
        <v>1.004</v>
      </c>
      <c r="E100" s="65" t="n">
        <v>0.998</v>
      </c>
      <c r="F100" s="65" t="n">
        <v>0.941</v>
      </c>
      <c r="G100" s="65" t="n">
        <v>0.948</v>
      </c>
      <c r="H100" s="65" t="n">
        <v>1.012</v>
      </c>
      <c r="I100" s="65" t="n">
        <v>1.005</v>
      </c>
      <c r="J100" s="65"/>
      <c r="K100" s="65"/>
      <c r="L100" s="65"/>
      <c r="M100" s="65"/>
      <c r="N100" s="65"/>
      <c r="O100" s="65"/>
    </row>
    <row r="101" customFormat="false" ht="12.75" hidden="false" customHeight="false" outlineLevel="0" collapsed="false">
      <c r="B101" s="33" t="s">
        <v>145</v>
      </c>
      <c r="C101" s="114" t="n">
        <v>1</v>
      </c>
      <c r="D101" s="65" t="n">
        <v>1.009</v>
      </c>
      <c r="E101" s="65" t="n">
        <v>1.005</v>
      </c>
      <c r="F101" s="65" t="n">
        <v>0.891</v>
      </c>
      <c r="G101" s="65" t="n">
        <v>0.906</v>
      </c>
      <c r="H101" s="65" t="n">
        <v>1.028</v>
      </c>
      <c r="I101" s="65" t="n">
        <v>1.024</v>
      </c>
      <c r="J101" s="65"/>
      <c r="K101" s="65"/>
      <c r="L101" s="65"/>
      <c r="M101" s="65"/>
      <c r="N101" s="65"/>
      <c r="O101" s="65"/>
    </row>
    <row r="102" customFormat="false" ht="12.75" hidden="false" customHeight="false" outlineLevel="0" collapsed="false">
      <c r="B102" s="33" t="s">
        <v>39</v>
      </c>
      <c r="C102" s="114" t="n">
        <v>1</v>
      </c>
      <c r="D102" s="65" t="n">
        <v>1.01</v>
      </c>
      <c r="E102" s="65" t="n">
        <v>1.01</v>
      </c>
      <c r="F102" s="65" t="n">
        <v>0.88</v>
      </c>
      <c r="G102" s="65" t="n">
        <v>0.91</v>
      </c>
      <c r="H102" s="65" t="n">
        <v>1.024</v>
      </c>
      <c r="I102" s="65" t="n">
        <v>1.026</v>
      </c>
      <c r="J102" s="65"/>
      <c r="K102" s="65"/>
      <c r="L102" s="65"/>
      <c r="M102" s="65"/>
      <c r="N102" s="65"/>
      <c r="O102" s="65"/>
    </row>
    <row r="103" customFormat="false" ht="12.75" hidden="false" customHeight="false" outlineLevel="0" collapsed="false">
      <c r="B103" s="33" t="s">
        <v>40</v>
      </c>
      <c r="C103" s="114" t="n">
        <v>1</v>
      </c>
      <c r="D103" s="65" t="n">
        <v>1.013</v>
      </c>
      <c r="E103" s="65" t="n">
        <v>1.009</v>
      </c>
      <c r="F103" s="65" t="n">
        <v>0.962</v>
      </c>
      <c r="G103" s="65" t="n">
        <v>1</v>
      </c>
      <c r="H103" s="65" t="n">
        <v>1.006</v>
      </c>
      <c r="I103" s="65" t="n">
        <v>1.015</v>
      </c>
      <c r="J103" s="65"/>
      <c r="K103" s="65"/>
      <c r="L103" s="65"/>
      <c r="M103" s="65"/>
      <c r="N103" s="65"/>
      <c r="O103" s="65"/>
    </row>
    <row r="104" customFormat="false" ht="12.75" hidden="false" customHeight="false" outlineLevel="0" collapsed="false">
      <c r="B104" s="33" t="s">
        <v>41</v>
      </c>
      <c r="C104" s="114" t="n">
        <v>1</v>
      </c>
      <c r="D104" s="65" t="n">
        <v>1.012</v>
      </c>
      <c r="E104" s="65" t="n">
        <v>1.018</v>
      </c>
      <c r="F104" s="65" t="n">
        <v>1.046</v>
      </c>
      <c r="G104" s="65" t="n">
        <v>1.08</v>
      </c>
      <c r="H104" s="65" t="n">
        <v>1.013</v>
      </c>
      <c r="I104" s="65" t="n">
        <v>1.018</v>
      </c>
      <c r="J104" s="65"/>
      <c r="K104" s="65"/>
      <c r="L104" s="65"/>
      <c r="M104" s="65"/>
      <c r="N104" s="65"/>
      <c r="O104" s="65"/>
    </row>
    <row r="105" customFormat="false" ht="12.75" hidden="false" customHeight="false" outlineLevel="0" collapsed="false">
      <c r="B105" s="118" t="n">
        <v>2002</v>
      </c>
      <c r="C105" s="69"/>
      <c r="K105" s="65"/>
      <c r="L105" s="65"/>
      <c r="M105" s="65"/>
      <c r="N105" s="65"/>
      <c r="O105" s="65"/>
    </row>
    <row r="106" customFormat="false" ht="12.75" hidden="false" customHeight="false" outlineLevel="0" collapsed="false">
      <c r="B106" s="33" t="s">
        <v>29</v>
      </c>
      <c r="C106" s="114" t="n">
        <v>1.4</v>
      </c>
      <c r="D106" s="65" t="n">
        <v>1.387</v>
      </c>
      <c r="E106" s="65" t="n">
        <v>1.334</v>
      </c>
      <c r="F106" s="65" t="n">
        <v>1.435</v>
      </c>
      <c r="G106" s="65" t="n">
        <v>1.40699244721029</v>
      </c>
      <c r="H106" s="65" t="n">
        <v>1.379</v>
      </c>
      <c r="I106" s="65" t="n">
        <v>1.325</v>
      </c>
      <c r="J106" s="65"/>
    </row>
    <row r="107" customFormat="false" ht="12.75" hidden="false" customHeight="false" outlineLevel="0" collapsed="false">
      <c r="B107" s="33" t="s">
        <v>31</v>
      </c>
      <c r="C107" s="114" t="n">
        <v>1.942</v>
      </c>
      <c r="D107" s="65" t="n">
        <v>1.87</v>
      </c>
      <c r="E107" s="65" t="n">
        <v>1.667</v>
      </c>
      <c r="F107" s="65" t="n">
        <v>1.902</v>
      </c>
      <c r="G107" s="65" t="n">
        <v>1.70974931771522</v>
      </c>
      <c r="H107" s="65" t="n">
        <v>1.841</v>
      </c>
      <c r="I107" s="65" t="n">
        <v>1.634</v>
      </c>
      <c r="J107" s="65"/>
      <c r="K107" s="65"/>
      <c r="L107" s="65"/>
      <c r="M107" s="65"/>
      <c r="N107" s="65"/>
      <c r="O107" s="65"/>
    </row>
    <row r="108" customFormat="false" ht="12.75" hidden="false" customHeight="false" outlineLevel="0" collapsed="false">
      <c r="B108" s="33" t="s">
        <v>32</v>
      </c>
      <c r="C108" s="114" t="n">
        <v>2.385</v>
      </c>
      <c r="D108" s="65" t="n">
        <v>2.22</v>
      </c>
      <c r="E108" s="65" t="n">
        <v>1.826</v>
      </c>
      <c r="F108" s="65" t="n">
        <v>2.334</v>
      </c>
      <c r="G108" s="65" t="n">
        <v>1.9233723321546</v>
      </c>
      <c r="H108" s="65" t="n">
        <v>2.192</v>
      </c>
      <c r="I108" s="65" t="n">
        <v>1.794</v>
      </c>
      <c r="J108" s="65"/>
      <c r="K108" s="65"/>
      <c r="L108" s="65"/>
      <c r="M108" s="65"/>
      <c r="N108" s="65"/>
      <c r="O108" s="65"/>
    </row>
    <row r="109" customFormat="false" ht="12.75" hidden="false" customHeight="false" outlineLevel="0" collapsed="false">
      <c r="B109" s="33" t="s">
        <v>33</v>
      </c>
      <c r="C109" s="114" t="n">
        <v>2.837</v>
      </c>
      <c r="D109" s="65" t="n">
        <v>2.405</v>
      </c>
      <c r="E109" s="65" t="n">
        <v>1.809</v>
      </c>
      <c r="F109" s="65" t="n">
        <v>2.561</v>
      </c>
      <c r="G109" s="65" t="n">
        <v>1.944436992611</v>
      </c>
      <c r="H109" s="65" t="n">
        <v>2.393</v>
      </c>
      <c r="I109" s="65" t="n">
        <v>1.802</v>
      </c>
      <c r="J109" s="65"/>
      <c r="K109" s="65"/>
      <c r="L109" s="65"/>
      <c r="M109" s="65"/>
      <c r="N109" s="65"/>
      <c r="O109" s="65"/>
    </row>
    <row r="110" customFormat="false" ht="12.75" hidden="false" customHeight="false" outlineLevel="0" collapsed="false">
      <c r="B110" s="33" t="s">
        <v>34</v>
      </c>
      <c r="C110" s="114" t="n">
        <v>3.306</v>
      </c>
      <c r="D110" s="65" t="n">
        <v>2.695</v>
      </c>
      <c r="E110" s="65" t="n">
        <v>1.869</v>
      </c>
      <c r="F110" s="65" t="n">
        <v>2.681</v>
      </c>
      <c r="G110" s="65" t="n">
        <v>1.90696357445446</v>
      </c>
      <c r="H110" s="65" t="n">
        <v>2.785</v>
      </c>
      <c r="I110" s="65" t="n">
        <v>1.939</v>
      </c>
      <c r="J110" s="65"/>
      <c r="K110" s="65"/>
      <c r="L110" s="65"/>
      <c r="M110" s="65"/>
      <c r="N110" s="65"/>
      <c r="O110" s="65"/>
    </row>
    <row r="111" customFormat="false" ht="12.75" hidden="false" customHeight="false" outlineLevel="0" collapsed="false">
      <c r="B111" s="33" t="s">
        <v>35</v>
      </c>
      <c r="C111" s="114" t="n">
        <v>3.605</v>
      </c>
      <c r="D111" s="65" t="n">
        <v>2.839</v>
      </c>
      <c r="E111" s="65" t="n">
        <v>1.882</v>
      </c>
      <c r="F111" s="65" t="n">
        <v>2.589</v>
      </c>
      <c r="G111" s="65" t="n">
        <v>1.79146710454488</v>
      </c>
      <c r="H111" s="65" t="n">
        <v>3.052</v>
      </c>
      <c r="I111" s="65" t="n">
        <v>2.032</v>
      </c>
      <c r="J111" s="65"/>
      <c r="K111" s="65"/>
      <c r="L111" s="65"/>
      <c r="M111" s="65"/>
      <c r="N111" s="65"/>
      <c r="O111" s="65"/>
    </row>
    <row r="112" customFormat="false" ht="12.75" hidden="false" customHeight="false" outlineLevel="0" collapsed="false">
      <c r="B112" s="33" t="s">
        <v>36</v>
      </c>
      <c r="C112" s="114" t="n">
        <v>3.574</v>
      </c>
      <c r="D112" s="65" t="n">
        <v>2.729</v>
      </c>
      <c r="E112" s="65" t="n">
        <v>1.779</v>
      </c>
      <c r="F112" s="65" t="n">
        <v>2.329</v>
      </c>
      <c r="G112" s="65" t="n">
        <v>1.61509129478342</v>
      </c>
      <c r="H112" s="65" t="n">
        <v>3.042</v>
      </c>
      <c r="I112" s="65" t="n">
        <v>2</v>
      </c>
      <c r="J112" s="65"/>
      <c r="K112" s="65"/>
      <c r="L112" s="65"/>
      <c r="M112" s="65"/>
      <c r="N112" s="65"/>
      <c r="O112" s="65"/>
    </row>
    <row r="113" customFormat="false" ht="12.75" hidden="false" customHeight="false" outlineLevel="0" collapsed="false">
      <c r="B113" s="33" t="s">
        <v>37</v>
      </c>
      <c r="C113" s="114" t="n">
        <v>3.576</v>
      </c>
      <c r="D113" s="65" t="n">
        <v>2.674</v>
      </c>
      <c r="E113" s="65" t="n">
        <v>1.69</v>
      </c>
      <c r="F113" s="65" t="n">
        <v>2.181</v>
      </c>
      <c r="G113" s="65" t="n">
        <v>1.50790624538257</v>
      </c>
      <c r="H113" s="65" t="n">
        <v>2.936</v>
      </c>
      <c r="I113" s="65" t="n">
        <v>1.873</v>
      </c>
      <c r="J113" s="65"/>
      <c r="K113" s="65"/>
      <c r="L113" s="65"/>
      <c r="M113" s="65"/>
      <c r="N113" s="65"/>
      <c r="O113" s="65"/>
    </row>
    <row r="114" customFormat="false" ht="12.75" hidden="false" customHeight="false" outlineLevel="0" collapsed="false">
      <c r="B114" s="34" t="s">
        <v>38</v>
      </c>
      <c r="C114" s="119" t="n">
        <v>3.605</v>
      </c>
      <c r="D114" s="65" t="n">
        <v>2.666</v>
      </c>
      <c r="E114" s="65" t="n">
        <v>1.666</v>
      </c>
      <c r="F114" s="65" t="n">
        <v>2.026</v>
      </c>
      <c r="G114" s="65" t="n">
        <v>1.43311022549845</v>
      </c>
      <c r="H114" s="65" t="n">
        <v>2.942</v>
      </c>
      <c r="I114" s="65" t="n">
        <v>1.852</v>
      </c>
      <c r="J114" s="65"/>
      <c r="K114" s="65"/>
      <c r="L114" s="65"/>
      <c r="M114" s="65"/>
      <c r="N114" s="65"/>
      <c r="O114" s="65"/>
    </row>
    <row r="115" customFormat="false" ht="12.75" hidden="false" customHeight="false" outlineLevel="0" collapsed="false">
      <c r="B115" s="33" t="s">
        <v>39</v>
      </c>
      <c r="C115" s="114" t="n">
        <v>3.606</v>
      </c>
      <c r="D115" s="65" t="n">
        <v>2.668</v>
      </c>
      <c r="E115" s="65" t="n">
        <v>1.666</v>
      </c>
      <c r="F115" s="65" t="n">
        <v>1.799</v>
      </c>
      <c r="G115" s="65" t="n">
        <v>1.32756839791352</v>
      </c>
      <c r="H115" s="65" t="n">
        <v>2.936</v>
      </c>
      <c r="I115" s="65" t="n">
        <v>1.844</v>
      </c>
      <c r="J115" s="65"/>
      <c r="K115" s="65"/>
      <c r="L115" s="65"/>
      <c r="M115" s="65"/>
      <c r="N115" s="65"/>
      <c r="O115" s="65"/>
    </row>
    <row r="116" customFormat="false" ht="12.75" hidden="false" customHeight="false" outlineLevel="0" collapsed="false">
      <c r="B116" s="33" t="s">
        <v>47</v>
      </c>
      <c r="C116" s="114" t="n">
        <v>3.491</v>
      </c>
      <c r="D116" s="65" t="n">
        <v>2.571</v>
      </c>
      <c r="E116" s="65" t="n">
        <v>1.648</v>
      </c>
      <c r="F116" s="65" t="n">
        <v>1.889</v>
      </c>
      <c r="G116" s="65" t="n">
        <v>1.48552359401236</v>
      </c>
      <c r="H116" s="65" t="n">
        <v>2.887</v>
      </c>
      <c r="I116" s="65" t="n">
        <v>1.855</v>
      </c>
      <c r="J116" s="65"/>
      <c r="K116" s="65"/>
      <c r="L116" s="65"/>
      <c r="M116" s="65"/>
      <c r="N116" s="65"/>
      <c r="O116" s="65"/>
    </row>
    <row r="117" customFormat="false" ht="12.75" hidden="false" customHeight="false" outlineLevel="0" collapsed="false">
      <c r="B117" s="33" t="s">
        <v>41</v>
      </c>
      <c r="C117" s="114" t="n">
        <v>3.443</v>
      </c>
      <c r="D117" s="65" t="n">
        <v>2.532</v>
      </c>
      <c r="E117" s="65" t="n">
        <v>1.641</v>
      </c>
      <c r="F117" s="65" t="n">
        <v>1.878</v>
      </c>
      <c r="G117" s="65" t="n">
        <v>1.50255189684939</v>
      </c>
      <c r="H117" s="65" t="n">
        <v>2.897</v>
      </c>
      <c r="I117" s="65" t="n">
        <v>1.874</v>
      </c>
      <c r="J117" s="65"/>
      <c r="K117" s="65"/>
      <c r="L117" s="65"/>
      <c r="M117" s="65"/>
      <c r="N117" s="65"/>
      <c r="O117" s="65"/>
    </row>
    <row r="118" customFormat="false" ht="12.75" hidden="false" customHeight="false" outlineLevel="0" collapsed="false">
      <c r="B118" s="118" t="n">
        <v>2003</v>
      </c>
      <c r="C118" s="69"/>
      <c r="K118" s="65"/>
      <c r="L118" s="65"/>
      <c r="M118" s="65"/>
      <c r="N118" s="65"/>
      <c r="O118" s="65"/>
    </row>
    <row r="119" customFormat="false" ht="12.75" hidden="false" customHeight="false" outlineLevel="0" collapsed="false">
      <c r="B119" s="33" t="s">
        <v>44</v>
      </c>
      <c r="C119" s="23" t="n">
        <v>3.214</v>
      </c>
      <c r="D119" s="65" t="n">
        <v>2.33945864018445</v>
      </c>
      <c r="E119" s="65" t="n">
        <v>1.53104131281793</v>
      </c>
      <c r="F119" s="65" t="n">
        <v>1.84194861871474</v>
      </c>
      <c r="G119" s="65" t="n">
        <v>1.50633941346619</v>
      </c>
      <c r="H119" s="65" t="n">
        <v>2.76989770826338</v>
      </c>
      <c r="I119" s="65" t="n">
        <v>1.82445713308938</v>
      </c>
      <c r="J119" s="65"/>
    </row>
    <row r="120" customFormat="false" ht="12.75" hidden="false" customHeight="false" outlineLevel="0" collapsed="false">
      <c r="B120" s="33" t="s">
        <v>31</v>
      </c>
      <c r="C120" s="23" t="n">
        <v>3.114</v>
      </c>
      <c r="D120" s="65" t="n">
        <v>2.26875511036254</v>
      </c>
      <c r="E120" s="65" t="n">
        <v>1.49435492070075</v>
      </c>
      <c r="F120" s="65" t="n">
        <v>1.72265601434813</v>
      </c>
      <c r="G120" s="65" t="n">
        <v>1.41323015214606</v>
      </c>
      <c r="H120" s="65" t="n">
        <v>2.72037937809615</v>
      </c>
      <c r="I120" s="65" t="n">
        <v>1.80049493813717</v>
      </c>
      <c r="J120" s="65"/>
      <c r="K120" s="65"/>
      <c r="L120" s="65"/>
      <c r="M120" s="65"/>
      <c r="N120" s="65"/>
      <c r="O120" s="65"/>
    </row>
    <row r="121" customFormat="false" ht="12.75" hidden="false" customHeight="false" outlineLevel="0" collapsed="false">
      <c r="B121" s="33" t="s">
        <v>32</v>
      </c>
      <c r="C121" s="23" t="n">
        <v>3.022</v>
      </c>
      <c r="D121" s="65" t="n">
        <v>2.19870740279719</v>
      </c>
      <c r="E121" s="65" t="n">
        <v>1.48066979838304</v>
      </c>
      <c r="F121" s="65" t="n">
        <v>1.7529803345403</v>
      </c>
      <c r="G121" s="65" t="n">
        <v>1.46653903407468</v>
      </c>
      <c r="H121" s="65" t="n">
        <v>2.6467046043544</v>
      </c>
      <c r="I121" s="65" t="n">
        <v>1.76456068103979</v>
      </c>
      <c r="J121" s="65"/>
      <c r="K121" s="65"/>
      <c r="L121" s="65"/>
      <c r="M121" s="65"/>
      <c r="N121" s="65"/>
      <c r="O121" s="65"/>
    </row>
    <row r="122" customFormat="false" ht="12.75" hidden="false" customHeight="false" outlineLevel="0" collapsed="false">
      <c r="B122" s="33" t="s">
        <v>33</v>
      </c>
      <c r="C122" s="23" t="n">
        <v>2.842</v>
      </c>
      <c r="D122" s="65" t="n">
        <v>2.06108851716821</v>
      </c>
      <c r="E122" s="65" t="n">
        <v>1.39399474603115</v>
      </c>
      <c r="F122" s="65" t="n">
        <v>1.84682147726338</v>
      </c>
      <c r="G122" s="65" t="n">
        <v>1.56070103772938</v>
      </c>
      <c r="H122" s="65" t="n">
        <v>2.50690383151499</v>
      </c>
      <c r="I122" s="65" t="n">
        <v>1.69362714120422</v>
      </c>
      <c r="J122" s="65"/>
      <c r="K122" s="65"/>
      <c r="L122" s="65"/>
      <c r="M122" s="65"/>
      <c r="N122" s="65"/>
      <c r="O122" s="65"/>
    </row>
    <row r="123" customFormat="false" ht="12.75" hidden="false" customHeight="false" outlineLevel="0" collapsed="false">
      <c r="B123" s="33" t="s">
        <v>34</v>
      </c>
      <c r="C123" s="23" t="n">
        <v>2.789</v>
      </c>
      <c r="D123" s="65" t="n">
        <v>2.03054472445789</v>
      </c>
      <c r="E123" s="65" t="n">
        <v>1.37284958128408</v>
      </c>
      <c r="F123" s="65" t="n">
        <v>1.92063784508745</v>
      </c>
      <c r="G123" s="65" t="n">
        <v>1.59007427185398</v>
      </c>
      <c r="H123" s="65" t="n">
        <v>2.62780472746487</v>
      </c>
      <c r="I123" s="65" t="n">
        <v>1.77612356024321</v>
      </c>
      <c r="J123" s="65"/>
      <c r="K123" s="65"/>
      <c r="L123" s="65"/>
      <c r="M123" s="65"/>
      <c r="N123" s="65"/>
      <c r="O123" s="65"/>
    </row>
    <row r="124" customFormat="false" ht="12.75" hidden="false" customHeight="false" outlineLevel="0" collapsed="false">
      <c r="B124" s="33" t="s">
        <v>35</v>
      </c>
      <c r="C124" s="23" t="n">
        <v>2.759</v>
      </c>
      <c r="D124" s="65" t="n">
        <v>2.01358252026196</v>
      </c>
      <c r="E124" s="65" t="n">
        <v>1.36663976057466</v>
      </c>
      <c r="F124" s="65" t="n">
        <v>1.95370552312093</v>
      </c>
      <c r="G124" s="65" t="n">
        <v>1.60196063203732</v>
      </c>
      <c r="H124" s="65" t="n">
        <v>2.62562768371113</v>
      </c>
      <c r="I124" s="65" t="n">
        <v>1.77562421394287</v>
      </c>
      <c r="J124" s="65"/>
      <c r="K124" s="65"/>
      <c r="L124" s="65"/>
      <c r="M124" s="65"/>
      <c r="N124" s="65"/>
      <c r="O124" s="65"/>
    </row>
    <row r="125" customFormat="false" ht="12.75" hidden="false" customHeight="false" outlineLevel="0" collapsed="false">
      <c r="B125" s="33" t="s">
        <v>36</v>
      </c>
      <c r="C125" s="23" t="n">
        <v>2.753</v>
      </c>
      <c r="D125" s="65" t="n">
        <v>2.00248947910885</v>
      </c>
      <c r="E125" s="65" t="n">
        <v>1.36591498331939</v>
      </c>
      <c r="F125" s="65" t="n">
        <v>1.9441079812639</v>
      </c>
      <c r="G125" s="65" t="n">
        <v>1.58921442169742</v>
      </c>
      <c r="H125" s="65" t="n">
        <v>2.53846063850051</v>
      </c>
      <c r="I125" s="65" t="n">
        <v>1.72996047760852</v>
      </c>
      <c r="J125" s="65"/>
      <c r="K125" s="65"/>
      <c r="L125" s="65"/>
      <c r="M125" s="65"/>
      <c r="N125" s="65"/>
      <c r="O125" s="65"/>
    </row>
    <row r="126" customFormat="false" ht="12.75" hidden="false" customHeight="false" outlineLevel="0" collapsed="false">
      <c r="B126" s="33" t="s">
        <v>37</v>
      </c>
      <c r="C126" s="23" t="n">
        <v>2.874</v>
      </c>
      <c r="D126" s="65" t="n">
        <v>2.09207569184359</v>
      </c>
      <c r="E126" s="65" t="n">
        <v>1.40632</v>
      </c>
      <c r="F126" s="65" t="n">
        <v>1.95448</v>
      </c>
      <c r="G126" s="65" t="n">
        <v>1.58061435155865</v>
      </c>
      <c r="H126" s="65" t="n">
        <v>2.60061419660352</v>
      </c>
      <c r="I126" s="65" t="n">
        <v>1.74763314641212</v>
      </c>
      <c r="J126" s="65"/>
      <c r="K126" s="65"/>
      <c r="L126" s="65"/>
      <c r="M126" s="65"/>
      <c r="N126" s="65"/>
      <c r="O126" s="65"/>
    </row>
    <row r="127" customFormat="false" ht="12.75" hidden="false" customHeight="false" outlineLevel="0" collapsed="false">
      <c r="B127" s="33" t="s">
        <v>38</v>
      </c>
      <c r="C127" s="23" t="n">
        <v>2.868</v>
      </c>
      <c r="D127" s="65" t="n">
        <v>2.09336584720572</v>
      </c>
      <c r="E127" s="65" t="n">
        <v>1.41011888774069</v>
      </c>
      <c r="F127" s="65" t="n">
        <v>2.01868865639919</v>
      </c>
      <c r="G127" s="65" t="n">
        <v>1.64454509450481</v>
      </c>
      <c r="H127" s="65" t="n">
        <v>2.62005255142066</v>
      </c>
      <c r="I127" s="65" t="n">
        <v>1.75894747958188</v>
      </c>
      <c r="J127" s="65"/>
      <c r="K127" s="65"/>
      <c r="L127" s="65"/>
      <c r="M127" s="65"/>
      <c r="N127" s="65"/>
      <c r="O127" s="65"/>
    </row>
    <row r="128" customFormat="false" ht="12.75" hidden="false" customHeight="false" outlineLevel="0" collapsed="false">
      <c r="B128" s="33" t="s">
        <v>42</v>
      </c>
      <c r="C128" s="23" t="n">
        <v>2.805</v>
      </c>
      <c r="D128" s="65" t="n">
        <v>2.03517084432458</v>
      </c>
      <c r="E128" s="65" t="n">
        <v>1.38277935229897</v>
      </c>
      <c r="F128" s="65" t="n">
        <v>2.01281411508702</v>
      </c>
      <c r="G128" s="65" t="n">
        <v>1.64370117735727</v>
      </c>
      <c r="H128" s="65" t="n">
        <v>2.65942421123667</v>
      </c>
      <c r="I128" s="65" t="n">
        <v>1.78709539265873</v>
      </c>
      <c r="J128" s="65"/>
      <c r="K128" s="65"/>
      <c r="L128" s="65"/>
      <c r="M128" s="65"/>
      <c r="N128" s="65"/>
      <c r="O128" s="65"/>
    </row>
    <row r="129" customFormat="false" ht="12.75" hidden="false" customHeight="false" outlineLevel="0" collapsed="false">
      <c r="B129" s="33" t="s">
        <v>40</v>
      </c>
      <c r="C129" s="23" t="n">
        <v>2.834</v>
      </c>
      <c r="D129" s="65" t="n">
        <v>2.04767062166424</v>
      </c>
      <c r="E129" s="65" t="n">
        <v>1.37942456015912</v>
      </c>
      <c r="F129" s="65" t="n">
        <v>1.99696236755382</v>
      </c>
      <c r="G129" s="65" t="n">
        <v>1.61947698557901</v>
      </c>
      <c r="H129" s="65" t="n">
        <v>2.68522403976444</v>
      </c>
      <c r="I129" s="65" t="n">
        <v>1.79363986048263</v>
      </c>
      <c r="J129" s="65"/>
      <c r="K129" s="65"/>
      <c r="L129" s="65"/>
      <c r="M129" s="65"/>
      <c r="N129" s="65"/>
      <c r="O129" s="65"/>
    </row>
    <row r="130" customFormat="false" ht="12.75" hidden="false" customHeight="false" outlineLevel="0" collapsed="false">
      <c r="B130" s="33" t="s">
        <v>41</v>
      </c>
      <c r="C130" s="23" t="n">
        <v>2.924</v>
      </c>
      <c r="D130" s="65" t="n">
        <v>2.11916733968166</v>
      </c>
      <c r="E130" s="65" t="n">
        <v>1.40356544354402</v>
      </c>
      <c r="F130" s="65" t="n">
        <v>2.07774144617798</v>
      </c>
      <c r="G130" s="65" t="n">
        <v>1.64963693039587</v>
      </c>
      <c r="H130" s="65" t="n">
        <v>2.9094268346119</v>
      </c>
      <c r="I130" s="65" t="n">
        <v>1.91951185004105</v>
      </c>
      <c r="J130" s="65"/>
      <c r="K130" s="65"/>
      <c r="L130" s="65"/>
      <c r="M130" s="65"/>
      <c r="N130" s="65"/>
      <c r="O130" s="65"/>
    </row>
    <row r="131" customFormat="false" ht="12.75" hidden="false" customHeight="false" outlineLevel="0" collapsed="false">
      <c r="B131" s="120"/>
      <c r="C131" s="121"/>
      <c r="D131" s="122"/>
      <c r="E131" s="122"/>
      <c r="F131" s="122"/>
      <c r="G131" s="122"/>
      <c r="H131" s="122"/>
      <c r="I131" s="122"/>
      <c r="J131" s="65"/>
      <c r="K131" s="65"/>
      <c r="L131" s="65"/>
      <c r="M131" s="65"/>
      <c r="N131" s="65"/>
      <c r="O131" s="65"/>
    </row>
    <row r="132" customFormat="false" ht="12.75" hidden="false" customHeight="false" outlineLevel="0" collapsed="false">
      <c r="B132" s="123"/>
      <c r="C132" s="123"/>
      <c r="D132" s="117"/>
      <c r="E132" s="117"/>
      <c r="F132" s="117"/>
      <c r="G132" s="117"/>
      <c r="H132" s="117"/>
      <c r="I132" s="117"/>
      <c r="J132" s="65"/>
      <c r="K132" s="65"/>
      <c r="L132" s="65"/>
      <c r="M132" s="65"/>
      <c r="N132" s="65"/>
      <c r="O132" s="65"/>
    </row>
    <row r="133" customFormat="false" ht="12.75" hidden="false" customHeight="false" outlineLevel="0" collapsed="false">
      <c r="B133" s="39" t="s">
        <v>146</v>
      </c>
      <c r="C133" s="39"/>
      <c r="D133" s="124"/>
      <c r="E133" s="124"/>
      <c r="F133" s="124"/>
      <c r="G133" s="124"/>
      <c r="H133" s="124"/>
      <c r="I133" s="124"/>
      <c r="J133" s="65"/>
      <c r="K133" s="65"/>
      <c r="L133" s="65"/>
      <c r="M133" s="65"/>
      <c r="N133" s="65"/>
      <c r="O133" s="65"/>
    </row>
    <row r="134" customFormat="false" ht="12.75" hidden="false" customHeight="false" outlineLevel="0" collapsed="false">
      <c r="B134" s="39"/>
      <c r="C134" s="39"/>
      <c r="D134" s="124"/>
      <c r="E134" s="124"/>
      <c r="F134" s="124"/>
      <c r="G134" s="124"/>
      <c r="H134" s="124"/>
      <c r="I134" s="124"/>
      <c r="J134" s="65"/>
      <c r="K134" s="65"/>
      <c r="L134" s="65"/>
      <c r="M134" s="65"/>
      <c r="N134" s="65"/>
      <c r="O134" s="65"/>
    </row>
    <row r="135" customFormat="false" ht="12.75" hidden="false" customHeight="false" outlineLevel="0" collapsed="false">
      <c r="C135" s="39"/>
      <c r="D135" s="125"/>
      <c r="E135" s="126"/>
      <c r="F135" s="125"/>
      <c r="G135" s="41"/>
      <c r="H135" s="125"/>
      <c r="J135" s="65"/>
      <c r="K135" s="65"/>
      <c r="L135" s="65"/>
      <c r="M135" s="65"/>
      <c r="N135" s="65"/>
      <c r="O135" s="65"/>
    </row>
    <row r="136" customFormat="false" ht="13.5" hidden="false" customHeight="false" outlineLevel="0" collapsed="false">
      <c r="B136" s="39" t="s">
        <v>147</v>
      </c>
      <c r="C136" s="41"/>
      <c r="D136" s="41"/>
      <c r="E136" s="127" t="s">
        <v>148</v>
      </c>
      <c r="F136" s="128" t="s">
        <v>149</v>
      </c>
      <c r="G136" s="129" t="s">
        <v>150</v>
      </c>
      <c r="J136" s="65"/>
      <c r="K136" s="65"/>
      <c r="L136" s="65"/>
      <c r="M136" s="65"/>
      <c r="N136" s="65"/>
      <c r="O136" s="65"/>
    </row>
    <row r="137" customFormat="false" ht="12.75" hidden="false" customHeight="false" outlineLevel="0" collapsed="false">
      <c r="B137" s="41"/>
      <c r="C137" s="41"/>
      <c r="D137" s="41"/>
      <c r="E137" s="130"/>
      <c r="F137" s="131" t="s">
        <v>151</v>
      </c>
      <c r="G137" s="129"/>
      <c r="J137" s="65"/>
      <c r="K137" s="65"/>
      <c r="L137" s="65"/>
      <c r="M137" s="65"/>
      <c r="N137" s="65"/>
      <c r="O137" s="65"/>
    </row>
    <row r="138" customFormat="false" ht="12.75" hidden="false" customHeight="false" outlineLevel="0" collapsed="false">
      <c r="B138" s="39" t="s">
        <v>152</v>
      </c>
      <c r="C138" s="132" t="s">
        <v>153</v>
      </c>
      <c r="E138" s="126"/>
      <c r="F138" s="41"/>
      <c r="G138" s="41"/>
      <c r="H138" s="126"/>
      <c r="I138" s="133"/>
      <c r="J138" s="65"/>
      <c r="K138" s="65"/>
      <c r="L138" s="65"/>
      <c r="M138" s="65"/>
      <c r="N138" s="65"/>
      <c r="O138" s="65"/>
    </row>
    <row r="139" customFormat="false" ht="12.75" hidden="false" customHeight="false" outlineLevel="0" collapsed="false">
      <c r="B139" s="39"/>
      <c r="C139" s="126" t="s">
        <v>154</v>
      </c>
      <c r="E139" s="126"/>
      <c r="F139" s="134"/>
      <c r="G139" s="41"/>
      <c r="H139" s="126"/>
      <c r="I139" s="133"/>
      <c r="J139" s="65"/>
      <c r="K139" s="65"/>
      <c r="L139" s="65"/>
      <c r="M139" s="65"/>
      <c r="N139" s="65"/>
      <c r="O139" s="65"/>
    </row>
    <row r="140" customFormat="false" ht="12.75" hidden="false" customHeight="false" outlineLevel="0" collapsed="false">
      <c r="B140" s="39"/>
      <c r="C140" s="126" t="s">
        <v>155</v>
      </c>
      <c r="E140" s="126"/>
      <c r="F140" s="126"/>
      <c r="G140" s="126"/>
      <c r="H140" s="134"/>
      <c r="I140" s="135"/>
      <c r="K140" s="65"/>
      <c r="L140" s="65"/>
      <c r="M140" s="65"/>
      <c r="N140" s="65"/>
      <c r="O140" s="65"/>
    </row>
    <row r="141" customFormat="false" ht="13.5" hidden="false" customHeight="true" outlineLevel="0" collapsed="false">
      <c r="B141" s="134" t="s">
        <v>156</v>
      </c>
      <c r="C141" s="134"/>
      <c r="D141" s="134"/>
      <c r="E141" s="134"/>
      <c r="F141" s="126"/>
      <c r="G141" s="126"/>
      <c r="H141" s="134"/>
      <c r="I141" s="135"/>
    </row>
    <row r="142" customFormat="false" ht="12.75" hidden="false" customHeight="false" outlineLevel="0" collapsed="false">
      <c r="B142" s="134" t="s">
        <v>157</v>
      </c>
      <c r="C142" s="134"/>
      <c r="D142" s="134"/>
      <c r="E142" s="134"/>
      <c r="F142" s="126"/>
      <c r="G142" s="126"/>
      <c r="H142" s="134"/>
      <c r="I142" s="135"/>
    </row>
    <row r="143" customFormat="false" ht="12.75" hidden="false" customHeight="false" outlineLevel="0" collapsed="false">
      <c r="B143" s="134" t="s">
        <v>158</v>
      </c>
      <c r="C143" s="134"/>
      <c r="D143" s="134"/>
      <c r="E143" s="134"/>
      <c r="F143" s="134"/>
      <c r="G143" s="134"/>
      <c r="H143" s="41"/>
    </row>
    <row r="144" customFormat="false" ht="12.75" hidden="false" customHeight="true" outlineLevel="0" collapsed="false">
      <c r="B144" s="136" t="s">
        <v>159</v>
      </c>
      <c r="C144" s="136"/>
      <c r="D144" s="134"/>
      <c r="E144" s="134"/>
      <c r="F144" s="134"/>
      <c r="G144" s="134"/>
      <c r="H144" s="41"/>
    </row>
    <row r="145" customFormat="false" ht="12.75" hidden="false" customHeight="false" outlineLevel="0" collapsed="false">
      <c r="F145" s="135"/>
      <c r="G145" s="135"/>
    </row>
  </sheetData>
  <mergeCells count="5">
    <mergeCell ref="D10:E10"/>
    <mergeCell ref="F10:G10"/>
    <mergeCell ref="H10:I10"/>
    <mergeCell ref="D12:I12"/>
    <mergeCell ref="G136:G137"/>
  </mergeCells>
  <printOptions headings="false" gridLines="false" gridLinesSet="true" horizontalCentered="false" verticalCentered="false"/>
  <pageMargins left="1.32013888888889" right="0.747916666666667" top="0.55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H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:B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0.41"/>
    <col collapsed="false" customWidth="true" hidden="false" outlineLevel="0" max="3" min="3" style="10" width="9.14"/>
    <col collapsed="false" customWidth="true" hidden="false" outlineLevel="0" max="4" min="4" style="10" width="7.42"/>
    <col collapsed="false" customWidth="true" hidden="false" outlineLevel="0" max="5" min="5" style="10" width="12.7"/>
    <col collapsed="false" customWidth="true" hidden="false" outlineLevel="0" max="6" min="6" style="10" width="3.99"/>
    <col collapsed="false" customWidth="true" hidden="false" outlineLevel="0" max="7" min="7" style="10" width="6.41"/>
    <col collapsed="false" customWidth="true" hidden="false" outlineLevel="0" max="8" min="8" style="10" width="8.41"/>
    <col collapsed="false" customWidth="true" hidden="false" outlineLevel="0" max="9" min="9" style="10" width="10.13"/>
    <col collapsed="false" customWidth="true" hidden="false" outlineLevel="0" max="10" min="10" style="10" width="2.28"/>
    <col collapsed="false" customWidth="true" hidden="false" outlineLevel="0" max="11" min="11" style="10" width="7.56"/>
    <col collapsed="false" customWidth="true" hidden="false" outlineLevel="0" max="12" min="12" style="10" width="8.14"/>
    <col collapsed="false" customWidth="true" hidden="false" outlineLevel="0" max="13" min="13" style="10" width="13.56"/>
    <col collapsed="false" customWidth="true" hidden="false" outlineLevel="0" max="14" min="14" style="10" width="2.84"/>
    <col collapsed="false" customWidth="true" hidden="false" outlineLevel="0" max="15" min="15" style="10" width="10.56"/>
    <col collapsed="false" customWidth="true" hidden="false" outlineLevel="0" max="16" min="16" style="10" width="7.7"/>
    <col collapsed="false" customWidth="true" hidden="false" outlineLevel="0" max="17" min="17" style="10" width="10.41"/>
    <col collapsed="false" customWidth="true" hidden="false" outlineLevel="0" max="18" min="18" style="10" width="2.13"/>
    <col collapsed="false" customWidth="true" hidden="false" outlineLevel="0" max="19" min="19" style="10" width="6.41"/>
    <col collapsed="false" customWidth="true" hidden="false" outlineLevel="0" max="20" min="20" style="10" width="7.42"/>
    <col collapsed="false" customWidth="true" hidden="false" outlineLevel="0" max="21" min="21" style="10" width="9.14"/>
    <col collapsed="false" customWidth="false" hidden="false" outlineLevel="0" max="257" min="22" style="10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  <c r="E2" s="0"/>
    </row>
    <row r="4" customFormat="false" ht="12.75" hidden="false" customHeight="false" outlineLevel="0" collapsed="false">
      <c r="B4" s="11" t="s">
        <v>123</v>
      </c>
    </row>
    <row r="6" customFormat="false" ht="15.75" hidden="false" customHeight="false" outlineLevel="0" collapsed="false">
      <c r="B6" s="88" t="s">
        <v>160</v>
      </c>
      <c r="C6" s="106"/>
      <c r="D6" s="106"/>
      <c r="E6" s="106"/>
      <c r="F6" s="106"/>
      <c r="G6" s="106"/>
      <c r="H6" s="106"/>
      <c r="I6" s="106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</row>
    <row r="7" customFormat="false" ht="15.75" hidden="false" customHeight="false" outlineLevel="0" collapsed="false">
      <c r="B7" s="137" t="s">
        <v>161</v>
      </c>
      <c r="C7" s="138"/>
      <c r="D7" s="138"/>
      <c r="E7" s="138"/>
      <c r="F7" s="138"/>
      <c r="G7" s="138"/>
      <c r="H7" s="138"/>
      <c r="I7" s="13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</row>
    <row r="8" customFormat="false" ht="12.75" hidden="false" customHeight="false" outlineLevel="0" collapsed="false">
      <c r="B8" s="90" t="s">
        <v>162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</row>
    <row r="9" customFormat="false" ht="12.75" hidden="false" customHeight="true" outlineLevel="0" collapsed="false">
      <c r="B9" s="91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</row>
    <row r="10" customFormat="false" ht="19.5" hidden="false" customHeight="true" outlineLevel="0" collapsed="false">
      <c r="B10" s="92" t="s">
        <v>21</v>
      </c>
      <c r="C10" s="93" t="s">
        <v>163</v>
      </c>
      <c r="D10" s="93"/>
      <c r="E10" s="93"/>
      <c r="F10" s="92"/>
      <c r="G10" s="93" t="s">
        <v>164</v>
      </c>
      <c r="H10" s="93"/>
      <c r="I10" s="93"/>
      <c r="J10" s="92"/>
      <c r="K10" s="139" t="s">
        <v>165</v>
      </c>
      <c r="L10" s="139"/>
      <c r="M10" s="139"/>
      <c r="N10" s="94"/>
      <c r="O10" s="139" t="s">
        <v>166</v>
      </c>
      <c r="P10" s="139"/>
      <c r="Q10" s="139"/>
      <c r="R10" s="94"/>
      <c r="S10" s="93" t="s">
        <v>167</v>
      </c>
      <c r="T10" s="93"/>
      <c r="U10" s="93"/>
    </row>
    <row r="11" customFormat="false" ht="12.75" hidden="false" customHeight="false" outlineLevel="0" collapsed="false">
      <c r="B11" s="33"/>
      <c r="C11" s="75"/>
      <c r="D11" s="32" t="s">
        <v>168</v>
      </c>
      <c r="E11" s="75"/>
      <c r="F11" s="75"/>
      <c r="G11" s="75"/>
      <c r="H11" s="32" t="s">
        <v>168</v>
      </c>
      <c r="I11" s="75"/>
      <c r="J11" s="75"/>
      <c r="K11" s="75"/>
      <c r="L11" s="32" t="s">
        <v>168</v>
      </c>
      <c r="M11" s="75"/>
      <c r="N11" s="75"/>
      <c r="O11" s="32"/>
      <c r="P11" s="32" t="s">
        <v>168</v>
      </c>
      <c r="Q11" s="32"/>
      <c r="R11" s="32"/>
      <c r="S11" s="32"/>
      <c r="T11" s="32" t="s">
        <v>168</v>
      </c>
      <c r="U11" s="32"/>
    </row>
    <row r="12" customFormat="false" ht="12.75" hidden="false" customHeight="false" outlineLevel="0" collapsed="false">
      <c r="B12" s="77"/>
      <c r="C12" s="78" t="s">
        <v>169</v>
      </c>
      <c r="D12" s="78" t="s">
        <v>170</v>
      </c>
      <c r="E12" s="78" t="s">
        <v>171</v>
      </c>
      <c r="F12" s="78"/>
      <c r="G12" s="78" t="s">
        <v>169</v>
      </c>
      <c r="H12" s="78" t="s">
        <v>170</v>
      </c>
      <c r="I12" s="78" t="s">
        <v>171</v>
      </c>
      <c r="J12" s="78"/>
      <c r="K12" s="78" t="s">
        <v>169</v>
      </c>
      <c r="L12" s="78" t="s">
        <v>170</v>
      </c>
      <c r="M12" s="78" t="s">
        <v>171</v>
      </c>
      <c r="N12" s="78"/>
      <c r="O12" s="78" t="s">
        <v>169</v>
      </c>
      <c r="P12" s="78" t="s">
        <v>170</v>
      </c>
      <c r="Q12" s="78" t="s">
        <v>171</v>
      </c>
      <c r="R12" s="78"/>
      <c r="S12" s="78" t="s">
        <v>169</v>
      </c>
      <c r="T12" s="78" t="s">
        <v>170</v>
      </c>
      <c r="U12" s="78" t="s">
        <v>171</v>
      </c>
    </row>
    <row r="13" customFormat="false" ht="14.1" hidden="false" customHeight="true" outlineLevel="0" collapsed="false">
      <c r="B13" s="140" t="n">
        <v>1990</v>
      </c>
      <c r="C13" s="141" t="n">
        <v>94.2</v>
      </c>
      <c r="D13" s="141" t="n">
        <v>97.6</v>
      </c>
      <c r="E13" s="141" t="n">
        <v>96.5</v>
      </c>
      <c r="F13" s="141"/>
      <c r="G13" s="141" t="n">
        <v>97.1</v>
      </c>
      <c r="H13" s="141" t="n">
        <v>101.6</v>
      </c>
      <c r="I13" s="141" t="n">
        <v>95.6</v>
      </c>
      <c r="J13" s="141"/>
      <c r="K13" s="141" t="n">
        <v>97.9</v>
      </c>
      <c r="L13" s="141" t="n">
        <v>87.9</v>
      </c>
      <c r="M13" s="141" t="n">
        <v>111.4</v>
      </c>
      <c r="N13" s="141"/>
      <c r="O13" s="141" t="n">
        <v>91.5</v>
      </c>
      <c r="P13" s="141" t="n">
        <v>105</v>
      </c>
      <c r="Q13" s="141" t="n">
        <v>87.1</v>
      </c>
      <c r="R13" s="141"/>
      <c r="S13" s="141" t="n">
        <v>79.7</v>
      </c>
      <c r="T13" s="141" t="n">
        <v>118.4</v>
      </c>
      <c r="U13" s="141" t="n">
        <v>67.3</v>
      </c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</row>
    <row r="14" customFormat="false" ht="14.1" hidden="false" customHeight="true" outlineLevel="0" collapsed="false">
      <c r="B14" s="140" t="n">
        <v>1991</v>
      </c>
      <c r="C14" s="141" t="n">
        <v>91.3</v>
      </c>
      <c r="D14" s="141" t="n">
        <v>96.1</v>
      </c>
      <c r="E14" s="141" t="n">
        <v>95</v>
      </c>
      <c r="F14" s="141"/>
      <c r="G14" s="141" t="n">
        <v>100.9</v>
      </c>
      <c r="H14" s="141" t="n">
        <v>92.5</v>
      </c>
      <c r="I14" s="141" t="n">
        <v>109.1</v>
      </c>
      <c r="J14" s="141"/>
      <c r="K14" s="141" t="n">
        <v>99.9</v>
      </c>
      <c r="L14" s="141" t="n">
        <v>93</v>
      </c>
      <c r="M14" s="141" t="n">
        <v>107.4</v>
      </c>
      <c r="N14" s="141"/>
      <c r="O14" s="141" t="n">
        <v>81.1</v>
      </c>
      <c r="P14" s="141" t="n">
        <v>102</v>
      </c>
      <c r="Q14" s="141" t="n">
        <v>79.6</v>
      </c>
      <c r="R14" s="141"/>
      <c r="S14" s="141" t="n">
        <v>62</v>
      </c>
      <c r="T14" s="141" t="n">
        <v>113.6</v>
      </c>
      <c r="U14" s="141" t="n">
        <v>54.5</v>
      </c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</row>
    <row r="15" customFormat="false" ht="14.1" hidden="false" customHeight="true" outlineLevel="0" collapsed="false">
      <c r="B15" s="140" t="n">
        <v>1992</v>
      </c>
      <c r="C15" s="141" t="n">
        <v>93.3</v>
      </c>
      <c r="D15" s="141" t="n">
        <v>99.8</v>
      </c>
      <c r="E15" s="141" t="n">
        <v>93.5</v>
      </c>
      <c r="F15" s="141"/>
      <c r="G15" s="141" t="n">
        <v>107</v>
      </c>
      <c r="H15" s="141" t="n">
        <v>96.7</v>
      </c>
      <c r="I15" s="141" t="n">
        <v>110.7</v>
      </c>
      <c r="J15" s="141"/>
      <c r="K15" s="141" t="n">
        <v>97.9</v>
      </c>
      <c r="L15" s="141" t="n">
        <v>98.3</v>
      </c>
      <c r="M15" s="141" t="n">
        <v>99.6</v>
      </c>
      <c r="N15" s="141"/>
      <c r="O15" s="141" t="n">
        <v>76.8</v>
      </c>
      <c r="P15" s="141" t="n">
        <v>103.4</v>
      </c>
      <c r="Q15" s="141" t="n">
        <v>74.2</v>
      </c>
      <c r="R15" s="141"/>
      <c r="S15" s="141" t="n">
        <v>87.6</v>
      </c>
      <c r="T15" s="141" t="n">
        <v>108.5</v>
      </c>
      <c r="U15" s="141" t="n">
        <v>80.7</v>
      </c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</row>
    <row r="16" customFormat="false" ht="14.1" hidden="false" customHeight="true" outlineLevel="0" collapsed="false">
      <c r="B16" s="140" t="n">
        <v>1993</v>
      </c>
      <c r="C16" s="142" t="n">
        <v>100</v>
      </c>
      <c r="D16" s="142" t="n">
        <v>100</v>
      </c>
      <c r="E16" s="142" t="n">
        <v>100</v>
      </c>
      <c r="F16" s="142"/>
      <c r="G16" s="142" t="n">
        <v>100</v>
      </c>
      <c r="H16" s="142" t="n">
        <v>100</v>
      </c>
      <c r="I16" s="142" t="n">
        <v>100</v>
      </c>
      <c r="J16" s="142"/>
      <c r="K16" s="142" t="n">
        <v>100</v>
      </c>
      <c r="L16" s="142" t="n">
        <v>100</v>
      </c>
      <c r="M16" s="142" t="n">
        <v>100</v>
      </c>
      <c r="N16" s="142"/>
      <c r="O16" s="142" t="n">
        <v>100</v>
      </c>
      <c r="P16" s="142" t="n">
        <v>100</v>
      </c>
      <c r="Q16" s="142" t="n">
        <v>100</v>
      </c>
      <c r="R16" s="142"/>
      <c r="S16" s="142" t="n">
        <v>100</v>
      </c>
      <c r="T16" s="142" t="n">
        <v>100</v>
      </c>
      <c r="U16" s="142" t="n">
        <v>100</v>
      </c>
      <c r="V16" s="49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</row>
    <row r="17" customFormat="false" ht="14.1" hidden="false" customHeight="true" outlineLevel="0" collapsed="false">
      <c r="B17" s="140" t="n">
        <v>1994</v>
      </c>
      <c r="C17" s="142" t="n">
        <v>120.7</v>
      </c>
      <c r="D17" s="142" t="n">
        <v>102.9</v>
      </c>
      <c r="E17" s="142" t="n">
        <v>117.4</v>
      </c>
      <c r="F17" s="142"/>
      <c r="G17" s="142" t="n">
        <v>114.2</v>
      </c>
      <c r="H17" s="142" t="n">
        <v>108.3</v>
      </c>
      <c r="I17" s="142" t="n">
        <v>105.4</v>
      </c>
      <c r="J17" s="142"/>
      <c r="K17" s="142" t="n">
        <v>117.7</v>
      </c>
      <c r="L17" s="142" t="n">
        <v>102.2</v>
      </c>
      <c r="M17" s="142" t="n">
        <v>115.2</v>
      </c>
      <c r="N17" s="142"/>
      <c r="O17" s="142" t="n">
        <v>126.3</v>
      </c>
      <c r="P17" s="142" t="n">
        <v>104.5</v>
      </c>
      <c r="Q17" s="142" t="n">
        <v>120.9</v>
      </c>
      <c r="R17" s="142"/>
      <c r="S17" s="142" t="n">
        <v>133.6</v>
      </c>
      <c r="T17" s="142" t="n">
        <v>90.7</v>
      </c>
      <c r="U17" s="142" t="n">
        <v>147.3</v>
      </c>
      <c r="V17" s="49"/>
    </row>
    <row r="18" customFormat="false" ht="14.1" hidden="false" customHeight="true" outlineLevel="0" collapsed="false">
      <c r="B18" s="140" t="n">
        <v>1995</v>
      </c>
      <c r="C18" s="142" t="n">
        <v>159.8</v>
      </c>
      <c r="D18" s="142" t="n">
        <v>108.8</v>
      </c>
      <c r="E18" s="142" t="n">
        <v>146.9</v>
      </c>
      <c r="F18" s="142"/>
      <c r="G18" s="142" t="n">
        <v>147.2</v>
      </c>
      <c r="H18" s="142" t="n">
        <v>114.4</v>
      </c>
      <c r="I18" s="142" t="n">
        <v>128.7</v>
      </c>
      <c r="J18" s="142"/>
      <c r="K18" s="142" t="n">
        <v>151.5</v>
      </c>
      <c r="L18" s="142" t="n">
        <v>103.1</v>
      </c>
      <c r="M18" s="142" t="n">
        <v>146.9</v>
      </c>
      <c r="N18" s="142"/>
      <c r="O18" s="142" t="n">
        <v>176.8</v>
      </c>
      <c r="P18" s="142" t="n">
        <v>115.7</v>
      </c>
      <c r="Q18" s="142" t="n">
        <v>152.8</v>
      </c>
      <c r="R18" s="142"/>
      <c r="S18" s="142" t="n">
        <v>175.6</v>
      </c>
      <c r="T18" s="142" t="n">
        <v>98.7</v>
      </c>
      <c r="U18" s="142" t="n">
        <v>177.8</v>
      </c>
      <c r="V18" s="49"/>
    </row>
    <row r="19" customFormat="false" ht="14.1" hidden="false" customHeight="true" outlineLevel="0" collapsed="false">
      <c r="B19" s="140" t="n">
        <v>1996</v>
      </c>
      <c r="C19" s="142" t="n">
        <v>181.5</v>
      </c>
      <c r="D19" s="142" t="n">
        <v>115.9</v>
      </c>
      <c r="E19" s="142" t="n">
        <v>156.6</v>
      </c>
      <c r="F19" s="142"/>
      <c r="G19" s="142" t="n">
        <v>177.8</v>
      </c>
      <c r="H19" s="142" t="n">
        <v>135.8</v>
      </c>
      <c r="I19" s="142" t="n">
        <v>130.9</v>
      </c>
      <c r="J19" s="142"/>
      <c r="K19" s="142" t="n">
        <v>171.1</v>
      </c>
      <c r="L19" s="142" t="n">
        <v>108.6</v>
      </c>
      <c r="M19" s="142" t="n">
        <v>157.5</v>
      </c>
      <c r="N19" s="142"/>
      <c r="O19" s="142" t="n">
        <v>175.8</v>
      </c>
      <c r="P19" s="142" t="n">
        <v>109.2</v>
      </c>
      <c r="Q19" s="142" t="n">
        <v>161</v>
      </c>
      <c r="R19" s="142"/>
      <c r="S19" s="142" t="n">
        <v>250</v>
      </c>
      <c r="T19" s="142" t="n">
        <v>120.4</v>
      </c>
      <c r="U19" s="142" t="n">
        <v>207.7</v>
      </c>
      <c r="V19" s="49"/>
    </row>
    <row r="20" customFormat="false" ht="14.1" hidden="false" customHeight="true" outlineLevel="0" collapsed="false">
      <c r="B20" s="140" t="n">
        <v>1997</v>
      </c>
      <c r="C20" s="142" t="n">
        <v>201.5</v>
      </c>
      <c r="D20" s="142" t="n">
        <v>111.9</v>
      </c>
      <c r="E20" s="142" t="n">
        <v>180.1</v>
      </c>
      <c r="F20" s="142"/>
      <c r="G20" s="142" t="n">
        <v>174.4</v>
      </c>
      <c r="H20" s="142" t="n">
        <v>121</v>
      </c>
      <c r="I20" s="142" t="n">
        <v>144.2</v>
      </c>
      <c r="J20" s="142"/>
      <c r="K20" s="142" t="n">
        <v>184.6</v>
      </c>
      <c r="L20" s="142" t="n">
        <v>109.6</v>
      </c>
      <c r="M20" s="142" t="n">
        <v>168.4</v>
      </c>
      <c r="N20" s="142"/>
      <c r="O20" s="142" t="n">
        <v>226.6</v>
      </c>
      <c r="P20" s="142" t="n">
        <v>108.3</v>
      </c>
      <c r="Q20" s="142" t="n">
        <v>209.3</v>
      </c>
      <c r="R20" s="142"/>
      <c r="S20" s="142" t="n">
        <v>266</v>
      </c>
      <c r="T20" s="142" t="n">
        <v>113.3</v>
      </c>
      <c r="U20" s="142" t="n">
        <v>234.9</v>
      </c>
      <c r="V20" s="49"/>
    </row>
    <row r="21" customFormat="false" ht="14.1" hidden="false" customHeight="true" outlineLevel="0" collapsed="false">
      <c r="B21" s="140" t="n">
        <v>1998</v>
      </c>
      <c r="C21" s="142" t="n">
        <v>201.6</v>
      </c>
      <c r="D21" s="142" t="n">
        <v>100.3</v>
      </c>
      <c r="E21" s="142" t="n">
        <v>201</v>
      </c>
      <c r="F21" s="142"/>
      <c r="G21" s="142" t="n">
        <v>201.9</v>
      </c>
      <c r="H21" s="142" t="n">
        <v>105.6</v>
      </c>
      <c r="I21" s="142" t="n">
        <v>191.1</v>
      </c>
      <c r="J21" s="142"/>
      <c r="K21" s="142" t="n">
        <v>177.6</v>
      </c>
      <c r="L21" s="142" t="n">
        <v>101</v>
      </c>
      <c r="M21" s="142" t="n">
        <v>175.9</v>
      </c>
      <c r="N21" s="142"/>
      <c r="O21" s="142" t="n">
        <v>234.5</v>
      </c>
      <c r="P21" s="142" t="n">
        <v>104.8</v>
      </c>
      <c r="Q21" s="142" t="n">
        <v>223.7</v>
      </c>
      <c r="R21" s="142"/>
      <c r="S21" s="142" t="n">
        <v>198.4</v>
      </c>
      <c r="T21" s="142" t="n">
        <v>76.3</v>
      </c>
      <c r="U21" s="142" t="n">
        <v>260.1</v>
      </c>
      <c r="V21" s="49"/>
    </row>
    <row r="22" s="143" customFormat="true" ht="14.1" hidden="false" customHeight="true" outlineLevel="0" collapsed="false">
      <c r="B22" s="140" t="n">
        <v>1999</v>
      </c>
      <c r="C22" s="142" t="n">
        <v>177.7</v>
      </c>
      <c r="D22" s="142" t="n">
        <v>89.1</v>
      </c>
      <c r="E22" s="142" t="n">
        <v>199.5</v>
      </c>
      <c r="F22" s="142"/>
      <c r="G22" s="142" t="n">
        <v>157.3</v>
      </c>
      <c r="H22" s="142" t="n">
        <v>91.9</v>
      </c>
      <c r="I22" s="142" t="n">
        <v>171.1</v>
      </c>
      <c r="J22" s="142"/>
      <c r="K22" s="142" t="n">
        <v>166.1</v>
      </c>
      <c r="L22" s="142" t="n">
        <v>82.4</v>
      </c>
      <c r="M22" s="142" t="n">
        <v>201.7</v>
      </c>
      <c r="N22" s="142"/>
      <c r="O22" s="142" t="n">
        <v>189.4</v>
      </c>
      <c r="P22" s="142" t="n">
        <v>94.6</v>
      </c>
      <c r="Q22" s="142" t="n">
        <v>200.2</v>
      </c>
      <c r="R22" s="142"/>
      <c r="S22" s="142" t="n">
        <v>243.2</v>
      </c>
      <c r="T22" s="142" t="n">
        <v>92.3</v>
      </c>
      <c r="U22" s="142" t="n">
        <v>263.7</v>
      </c>
      <c r="V22" s="49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</row>
    <row r="23" customFormat="false" ht="14.1" hidden="false" customHeight="true" outlineLevel="0" collapsed="false">
      <c r="B23" s="140" t="n">
        <v>2000</v>
      </c>
      <c r="C23" s="142" t="n">
        <v>200.8</v>
      </c>
      <c r="D23" s="142" t="n">
        <v>98</v>
      </c>
      <c r="E23" s="142" t="n">
        <v>204.9</v>
      </c>
      <c r="F23" s="142"/>
      <c r="G23" s="142" t="n">
        <v>163.4</v>
      </c>
      <c r="H23" s="142" t="n">
        <v>90.7</v>
      </c>
      <c r="I23" s="142" t="n">
        <v>180.2</v>
      </c>
      <c r="J23" s="142"/>
      <c r="K23" s="142" t="n">
        <v>159.4</v>
      </c>
      <c r="L23" s="142" t="n">
        <v>82.7</v>
      </c>
      <c r="M23" s="142" t="n">
        <v>192.7</v>
      </c>
      <c r="N23" s="142"/>
      <c r="O23" s="142" t="n">
        <v>223.7</v>
      </c>
      <c r="P23" s="142" t="n">
        <v>97.7</v>
      </c>
      <c r="Q23" s="142" t="n">
        <v>228.9</v>
      </c>
      <c r="R23" s="142"/>
      <c r="S23" s="142" t="n">
        <v>396.7</v>
      </c>
      <c r="T23" s="142" t="n">
        <v>160.5</v>
      </c>
      <c r="U23" s="142" t="n">
        <v>247.2</v>
      </c>
      <c r="V23" s="49"/>
    </row>
    <row r="24" customFormat="false" ht="14.1" hidden="false" customHeight="true" outlineLevel="0" collapsed="false">
      <c r="B24" s="140" t="n">
        <v>2001</v>
      </c>
      <c r="C24" s="142" t="n">
        <v>202.3</v>
      </c>
      <c r="D24" s="142" t="n">
        <v>94.7</v>
      </c>
      <c r="E24" s="142" t="n">
        <v>213.7</v>
      </c>
      <c r="F24" s="142"/>
      <c r="G24" s="142" t="n">
        <v>185</v>
      </c>
      <c r="H24" s="142" t="n">
        <v>88.5</v>
      </c>
      <c r="I24" s="142" t="n">
        <v>209</v>
      </c>
      <c r="J24" s="142"/>
      <c r="K24" s="142" t="n">
        <v>151.2</v>
      </c>
      <c r="L24" s="142" t="n">
        <v>84.1</v>
      </c>
      <c r="M24" s="142" t="n">
        <v>179.9</v>
      </c>
      <c r="N24" s="142"/>
      <c r="O24" s="142" t="n">
        <v>225.8</v>
      </c>
      <c r="P24" s="142" t="n">
        <v>94.3</v>
      </c>
      <c r="Q24" s="142" t="n">
        <v>239.5</v>
      </c>
      <c r="R24" s="142"/>
      <c r="S24" s="142" t="n">
        <v>382.4</v>
      </c>
      <c r="T24" s="142" t="n">
        <v>133.5</v>
      </c>
      <c r="U24" s="142" t="n">
        <v>286.4</v>
      </c>
      <c r="V24" s="49"/>
    </row>
    <row r="25" customFormat="false" ht="14.1" hidden="false" customHeight="true" outlineLevel="0" collapsed="false">
      <c r="B25" s="140" t="n">
        <v>2002</v>
      </c>
      <c r="C25" s="142" t="n">
        <v>196</v>
      </c>
      <c r="D25" s="142" t="n">
        <v>91</v>
      </c>
      <c r="E25" s="142" t="n">
        <v>215.3</v>
      </c>
      <c r="F25" s="142"/>
      <c r="G25" s="142" t="n">
        <v>161.7</v>
      </c>
      <c r="H25" s="142" t="n">
        <v>87.6</v>
      </c>
      <c r="I25" s="142" t="n">
        <v>184.7</v>
      </c>
      <c r="J25" s="142"/>
      <c r="K25" s="142" t="n">
        <v>165.6</v>
      </c>
      <c r="L25" s="142" t="n">
        <v>80.1</v>
      </c>
      <c r="M25" s="142" t="n">
        <v>206.7</v>
      </c>
      <c r="N25" s="142"/>
      <c r="O25" s="142" t="n">
        <v>207.5</v>
      </c>
      <c r="P25" s="142" t="n">
        <v>90.8</v>
      </c>
      <c r="Q25" s="142" t="n">
        <v>228.5</v>
      </c>
      <c r="R25" s="142"/>
      <c r="S25" s="142" t="n">
        <v>373.7</v>
      </c>
      <c r="T25" s="142" t="n">
        <v>128.5</v>
      </c>
      <c r="U25" s="142" t="n">
        <v>290.8</v>
      </c>
      <c r="V25" s="49"/>
    </row>
    <row r="26" customFormat="false" ht="14.1" hidden="false" customHeight="true" outlineLevel="0" collapsed="false">
      <c r="B26" s="140" t="s">
        <v>172</v>
      </c>
      <c r="C26" s="142" t="n">
        <v>225.4</v>
      </c>
      <c r="D26" s="142" t="n">
        <v>99.7</v>
      </c>
      <c r="E26" s="142" t="n">
        <v>226.1</v>
      </c>
      <c r="F26" s="142"/>
      <c r="G26" s="142" t="n">
        <v>197.5</v>
      </c>
      <c r="H26" s="142" t="n">
        <v>101</v>
      </c>
      <c r="I26" s="142" t="n">
        <v>195.6</v>
      </c>
      <c r="J26" s="142"/>
      <c r="K26" s="142" t="n">
        <v>202.6</v>
      </c>
      <c r="L26" s="142" t="n">
        <v>89.6</v>
      </c>
      <c r="M26" s="142" t="n">
        <v>226.1</v>
      </c>
      <c r="N26" s="142"/>
      <c r="O26" s="142" t="n">
        <v>209.4</v>
      </c>
      <c r="P26" s="142" t="n">
        <v>89</v>
      </c>
      <c r="Q26" s="142" t="n">
        <v>235.3</v>
      </c>
      <c r="R26" s="142"/>
      <c r="S26" s="142" t="n">
        <v>438</v>
      </c>
      <c r="T26" s="142" t="n">
        <v>156.3</v>
      </c>
      <c r="U26" s="142" t="n">
        <v>280.2</v>
      </c>
      <c r="V26" s="49"/>
    </row>
    <row r="27" customFormat="false" ht="14.1" hidden="false" customHeight="true" outlineLevel="0" collapsed="false">
      <c r="B27" s="144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49"/>
    </row>
    <row r="28" s="143" customFormat="true" ht="14.1" hidden="false" customHeight="true" outlineLevel="0" collapsed="false">
      <c r="B28" s="32" t="n">
        <v>1990</v>
      </c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</row>
    <row r="29" customFormat="false" ht="14.1" hidden="true" customHeight="true" outlineLevel="0" collapsed="false">
      <c r="B29" s="113" t="s">
        <v>173</v>
      </c>
      <c r="C29" s="142" t="n">
        <v>84.5</v>
      </c>
      <c r="D29" s="142" t="n">
        <v>99</v>
      </c>
      <c r="E29" s="142" t="n">
        <v>85.3</v>
      </c>
      <c r="F29" s="142"/>
      <c r="G29" s="142" t="n">
        <v>102.7</v>
      </c>
      <c r="H29" s="142" t="n">
        <v>109.4</v>
      </c>
      <c r="I29" s="142" t="n">
        <v>93.9</v>
      </c>
      <c r="J29" s="142"/>
      <c r="K29" s="142" t="n">
        <v>86.6</v>
      </c>
      <c r="L29" s="142" t="n">
        <v>89.7</v>
      </c>
      <c r="M29" s="142" t="n">
        <v>96.6</v>
      </c>
      <c r="N29" s="142"/>
      <c r="O29" s="142" t="n">
        <v>80.9</v>
      </c>
      <c r="P29" s="142" t="n">
        <v>101.1</v>
      </c>
      <c r="Q29" s="142" t="n">
        <v>80</v>
      </c>
      <c r="R29" s="142"/>
      <c r="S29" s="142" t="n">
        <v>38.5</v>
      </c>
      <c r="T29" s="142" t="n">
        <v>101.8</v>
      </c>
      <c r="U29" s="142" t="n">
        <v>37.8</v>
      </c>
    </row>
    <row r="30" customFormat="false" ht="14.1" hidden="true" customHeight="true" outlineLevel="0" collapsed="false">
      <c r="B30" s="113" t="s">
        <v>174</v>
      </c>
      <c r="C30" s="142" t="n">
        <v>97.5</v>
      </c>
      <c r="D30" s="142" t="n">
        <v>93.4</v>
      </c>
      <c r="E30" s="142" t="n">
        <v>104.4</v>
      </c>
      <c r="F30" s="142"/>
      <c r="G30" s="142" t="n">
        <v>123.4</v>
      </c>
      <c r="H30" s="142" t="n">
        <v>97</v>
      </c>
      <c r="I30" s="142" t="n">
        <v>127.2</v>
      </c>
      <c r="J30" s="142"/>
      <c r="K30" s="142" t="n">
        <v>99</v>
      </c>
      <c r="L30" s="142" t="n">
        <v>85.4</v>
      </c>
      <c r="M30" s="142" t="n">
        <v>116</v>
      </c>
      <c r="N30" s="142"/>
      <c r="O30" s="142" t="n">
        <v>84.2</v>
      </c>
      <c r="P30" s="142" t="n">
        <v>100.9</v>
      </c>
      <c r="Q30" s="142" t="n">
        <v>83.4</v>
      </c>
      <c r="R30" s="142"/>
      <c r="S30" s="142" t="n">
        <v>62.3</v>
      </c>
      <c r="T30" s="142" t="n">
        <v>88.5</v>
      </c>
      <c r="U30" s="142" t="n">
        <v>70.4</v>
      </c>
    </row>
    <row r="31" customFormat="false" ht="14.1" hidden="true" customHeight="true" outlineLevel="0" collapsed="false">
      <c r="B31" s="113" t="s">
        <v>175</v>
      </c>
      <c r="C31" s="142" t="n">
        <v>104.6</v>
      </c>
      <c r="D31" s="142" t="n">
        <v>96.8</v>
      </c>
      <c r="E31" s="142" t="n">
        <v>108</v>
      </c>
      <c r="F31" s="142"/>
      <c r="G31" s="142" t="n">
        <v>111.8</v>
      </c>
      <c r="H31" s="142" t="n">
        <v>102</v>
      </c>
      <c r="I31" s="142" t="n">
        <v>109.6</v>
      </c>
      <c r="J31" s="142"/>
      <c r="K31" s="142" t="n">
        <v>108.2</v>
      </c>
      <c r="L31" s="142" t="n">
        <v>87.1</v>
      </c>
      <c r="M31" s="142" t="n">
        <v>124.2</v>
      </c>
      <c r="N31" s="142"/>
      <c r="O31" s="142" t="n">
        <v>94.7</v>
      </c>
      <c r="P31" s="142" t="n">
        <v>103.1</v>
      </c>
      <c r="Q31" s="142" t="n">
        <v>91.9</v>
      </c>
      <c r="R31" s="142"/>
      <c r="S31" s="142" t="n">
        <v>101</v>
      </c>
      <c r="T31" s="142" t="n">
        <v>108.8</v>
      </c>
      <c r="U31" s="142" t="n">
        <v>92.8</v>
      </c>
    </row>
    <row r="32" customFormat="false" ht="14.1" hidden="true" customHeight="true" outlineLevel="0" collapsed="false">
      <c r="B32" s="113" t="s">
        <v>176</v>
      </c>
      <c r="C32" s="142" t="n">
        <v>90.1</v>
      </c>
      <c r="D32" s="142" t="n">
        <v>101.9</v>
      </c>
      <c r="E32" s="142" t="n">
        <v>88.4</v>
      </c>
      <c r="F32" s="142"/>
      <c r="G32" s="142" t="n">
        <v>50.4</v>
      </c>
      <c r="H32" s="142" t="n">
        <v>97.4</v>
      </c>
      <c r="I32" s="142" t="n">
        <v>51.7</v>
      </c>
      <c r="J32" s="142"/>
      <c r="K32" s="142" t="n">
        <v>97.7</v>
      </c>
      <c r="L32" s="142" t="n">
        <v>90.7</v>
      </c>
      <c r="M32" s="142" t="n">
        <v>107.7</v>
      </c>
      <c r="N32" s="142"/>
      <c r="O32" s="142" t="n">
        <v>106</v>
      </c>
      <c r="P32" s="142" t="n">
        <v>105.4</v>
      </c>
      <c r="Q32" s="142" t="n">
        <v>100.6</v>
      </c>
      <c r="R32" s="142"/>
      <c r="S32" s="142" t="n">
        <v>117.2</v>
      </c>
      <c r="T32" s="142" t="n">
        <v>150.9</v>
      </c>
      <c r="U32" s="142" t="n">
        <v>77.6</v>
      </c>
    </row>
    <row r="33" customFormat="false" ht="14.1" hidden="true" customHeight="true" outlineLevel="0" collapsed="false">
      <c r="B33" s="32" t="n">
        <v>1991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</row>
    <row r="34" customFormat="false" ht="14.1" hidden="true" customHeight="true" outlineLevel="0" collapsed="false">
      <c r="B34" s="113" t="s">
        <v>173</v>
      </c>
      <c r="C34" s="142" t="n">
        <v>71.6</v>
      </c>
      <c r="D34" s="142" t="n">
        <v>94.9</v>
      </c>
      <c r="E34" s="142" t="n">
        <v>75.5</v>
      </c>
      <c r="F34" s="142"/>
      <c r="G34" s="142" t="n">
        <v>66.1</v>
      </c>
      <c r="H34" s="142" t="n">
        <v>84.2</v>
      </c>
      <c r="I34" s="142" t="n">
        <v>78.5</v>
      </c>
      <c r="J34" s="142"/>
      <c r="K34" s="142" t="n">
        <v>81</v>
      </c>
      <c r="L34" s="142" t="n">
        <v>92.2</v>
      </c>
      <c r="M34" s="142" t="n">
        <v>87.9</v>
      </c>
      <c r="N34" s="142"/>
      <c r="O34" s="142" t="n">
        <v>65.8</v>
      </c>
      <c r="P34" s="142" t="n">
        <v>103.7</v>
      </c>
      <c r="Q34" s="142" t="n">
        <v>63.5</v>
      </c>
      <c r="R34" s="142"/>
      <c r="S34" s="142" t="n">
        <v>65.7</v>
      </c>
      <c r="T34" s="142" t="n">
        <v>123</v>
      </c>
      <c r="U34" s="142" t="n">
        <v>53.4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</row>
    <row r="35" customFormat="false" ht="14.1" hidden="true" customHeight="true" outlineLevel="0" collapsed="false">
      <c r="B35" s="113" t="s">
        <v>174</v>
      </c>
      <c r="C35" s="142" t="n">
        <v>102.8</v>
      </c>
      <c r="D35" s="142" t="n">
        <v>96</v>
      </c>
      <c r="E35" s="142" t="n">
        <v>107.1</v>
      </c>
      <c r="F35" s="142"/>
      <c r="G35" s="142" t="n">
        <v>142.8</v>
      </c>
      <c r="H35" s="142" t="n">
        <v>93.9</v>
      </c>
      <c r="I35" s="142" t="n">
        <v>152.1</v>
      </c>
      <c r="J35" s="142"/>
      <c r="K35" s="142" t="n">
        <v>107.5</v>
      </c>
      <c r="L35" s="142" t="n">
        <v>92.8</v>
      </c>
      <c r="M35" s="142" t="n">
        <v>115.8</v>
      </c>
      <c r="N35" s="142"/>
      <c r="O35" s="142" t="n">
        <v>73</v>
      </c>
      <c r="P35" s="142" t="n">
        <v>103.3</v>
      </c>
      <c r="Q35" s="142" t="n">
        <v>70.7</v>
      </c>
      <c r="R35" s="142"/>
      <c r="S35" s="142" t="n">
        <v>67.4</v>
      </c>
      <c r="T35" s="142" t="n">
        <v>113.5</v>
      </c>
      <c r="U35" s="142" t="n">
        <v>59.3</v>
      </c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</row>
    <row r="36" customFormat="false" ht="14.1" hidden="true" customHeight="true" outlineLevel="0" collapsed="false">
      <c r="B36" s="113" t="s">
        <v>175</v>
      </c>
      <c r="C36" s="142" t="n">
        <v>105.4</v>
      </c>
      <c r="D36" s="142" t="n">
        <v>96.3</v>
      </c>
      <c r="E36" s="142" t="n">
        <v>109.4</v>
      </c>
      <c r="F36" s="142"/>
      <c r="G36" s="142" t="n">
        <v>136.7</v>
      </c>
      <c r="H36" s="142" t="n">
        <v>93.5</v>
      </c>
      <c r="I36" s="142" t="n">
        <v>146.1</v>
      </c>
      <c r="J36" s="142"/>
      <c r="K36" s="142" t="n">
        <v>106.2</v>
      </c>
      <c r="L36" s="142" t="n">
        <v>94</v>
      </c>
      <c r="M36" s="142" t="n">
        <v>112.9</v>
      </c>
      <c r="N36" s="142"/>
      <c r="O36" s="142" t="n">
        <v>91.8</v>
      </c>
      <c r="P36" s="142" t="n">
        <v>101.1</v>
      </c>
      <c r="Q36" s="142" t="n">
        <v>90.8</v>
      </c>
      <c r="R36" s="142"/>
      <c r="S36" s="142" t="n">
        <v>59.5</v>
      </c>
      <c r="T36" s="142" t="n">
        <v>112.3</v>
      </c>
      <c r="U36" s="142" t="n">
        <v>53</v>
      </c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</row>
    <row r="37" customFormat="false" ht="14.1" hidden="true" customHeight="true" outlineLevel="0" collapsed="false">
      <c r="B37" s="113" t="s">
        <v>176</v>
      </c>
      <c r="C37" s="142" t="n">
        <v>85.5</v>
      </c>
      <c r="D37" s="142" t="n">
        <v>96.4</v>
      </c>
      <c r="E37" s="142" t="n">
        <v>88.6</v>
      </c>
      <c r="F37" s="142"/>
      <c r="G37" s="142" t="n">
        <v>58.2</v>
      </c>
      <c r="H37" s="142" t="n">
        <v>96.8</v>
      </c>
      <c r="I37" s="142" t="n">
        <v>60.1</v>
      </c>
      <c r="J37" s="142"/>
      <c r="K37" s="142" t="n">
        <v>104.9</v>
      </c>
      <c r="L37" s="142" t="n">
        <v>92.4</v>
      </c>
      <c r="M37" s="142" t="n">
        <v>113.5</v>
      </c>
      <c r="N37" s="142"/>
      <c r="O37" s="142" t="n">
        <v>93.7</v>
      </c>
      <c r="P37" s="142" t="n">
        <v>100.2</v>
      </c>
      <c r="Q37" s="142" t="n">
        <v>93.6</v>
      </c>
      <c r="R37" s="142"/>
      <c r="S37" s="142" t="n">
        <v>55.3</v>
      </c>
      <c r="T37" s="142" t="n">
        <v>110</v>
      </c>
      <c r="U37" s="142" t="n">
        <v>50.3</v>
      </c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</row>
    <row r="38" customFormat="false" ht="14.1" hidden="true" customHeight="true" outlineLevel="0" collapsed="false">
      <c r="B38" s="32" t="n">
        <v>1992</v>
      </c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</row>
    <row r="39" customFormat="false" ht="14.1" hidden="true" customHeight="true" outlineLevel="0" collapsed="false">
      <c r="B39" s="113" t="s">
        <v>173</v>
      </c>
      <c r="C39" s="142" t="n">
        <v>78.1</v>
      </c>
      <c r="D39" s="142" t="n">
        <v>98.1</v>
      </c>
      <c r="E39" s="142" t="n">
        <v>79.6</v>
      </c>
      <c r="F39" s="142"/>
      <c r="G39" s="142" t="n">
        <v>78.9</v>
      </c>
      <c r="H39" s="142" t="n">
        <v>97</v>
      </c>
      <c r="I39" s="142" t="n">
        <v>81.3</v>
      </c>
      <c r="J39" s="142"/>
      <c r="K39" s="142" t="n">
        <v>92.6</v>
      </c>
      <c r="L39" s="142" t="n">
        <v>97.3</v>
      </c>
      <c r="M39" s="142" t="n">
        <v>95.2</v>
      </c>
      <c r="N39" s="142"/>
      <c r="O39" s="142" t="n">
        <v>63.6</v>
      </c>
      <c r="P39" s="142" t="n">
        <v>102.7</v>
      </c>
      <c r="Q39" s="142" t="n">
        <v>62</v>
      </c>
      <c r="R39" s="142"/>
      <c r="S39" s="142" t="n">
        <v>61.6</v>
      </c>
      <c r="T39" s="142" t="n">
        <v>94.1</v>
      </c>
      <c r="U39" s="142" t="n">
        <v>65.5</v>
      </c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</row>
    <row r="40" customFormat="false" ht="14.1" hidden="true" customHeight="true" outlineLevel="0" collapsed="false">
      <c r="B40" s="113" t="s">
        <v>174</v>
      </c>
      <c r="C40" s="142" t="n">
        <v>101.5</v>
      </c>
      <c r="D40" s="142" t="n">
        <v>97.7</v>
      </c>
      <c r="E40" s="142" t="n">
        <v>103.9</v>
      </c>
      <c r="F40" s="142"/>
      <c r="G40" s="142" t="n">
        <v>158.2</v>
      </c>
      <c r="H40" s="142" t="n">
        <v>94.2</v>
      </c>
      <c r="I40" s="142" t="n">
        <v>168</v>
      </c>
      <c r="J40" s="142"/>
      <c r="K40" s="142" t="n">
        <v>92.9</v>
      </c>
      <c r="L40" s="142" t="n">
        <v>98</v>
      </c>
      <c r="M40" s="142" t="n">
        <v>94.8</v>
      </c>
      <c r="N40" s="142"/>
      <c r="O40" s="142" t="n">
        <v>74.6</v>
      </c>
      <c r="P40" s="142" t="n">
        <v>103.8</v>
      </c>
      <c r="Q40" s="142" t="n">
        <v>71.9</v>
      </c>
      <c r="R40" s="142"/>
      <c r="S40" s="142" t="n">
        <v>65.8</v>
      </c>
      <c r="T40" s="142" t="n">
        <v>99.4</v>
      </c>
      <c r="U40" s="142" t="n">
        <v>66.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</row>
    <row r="41" customFormat="false" ht="14.1" hidden="true" customHeight="true" outlineLevel="0" collapsed="false">
      <c r="B41" s="113" t="s">
        <v>175</v>
      </c>
      <c r="C41" s="142" t="n">
        <v>101.7</v>
      </c>
      <c r="D41" s="142" t="n">
        <v>100.8</v>
      </c>
      <c r="E41" s="142" t="n">
        <v>100.9</v>
      </c>
      <c r="F41" s="142"/>
      <c r="G41" s="142" t="n">
        <v>129</v>
      </c>
      <c r="H41" s="142" t="n">
        <v>98.6</v>
      </c>
      <c r="I41" s="142" t="n">
        <v>130.8</v>
      </c>
      <c r="J41" s="142"/>
      <c r="K41" s="142" t="n">
        <v>105.3</v>
      </c>
      <c r="L41" s="142" t="n">
        <v>98.3</v>
      </c>
      <c r="M41" s="142" t="n">
        <v>107.1</v>
      </c>
      <c r="N41" s="142"/>
      <c r="O41" s="142" t="n">
        <v>78.3</v>
      </c>
      <c r="P41" s="142" t="n">
        <v>104.3</v>
      </c>
      <c r="Q41" s="142" t="n">
        <v>75.1</v>
      </c>
      <c r="R41" s="142"/>
      <c r="S41" s="142" t="n">
        <v>84.5</v>
      </c>
      <c r="T41" s="142" t="n">
        <v>114.1</v>
      </c>
      <c r="U41" s="142" t="n">
        <v>74.1</v>
      </c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</row>
    <row r="42" customFormat="false" ht="14.1" hidden="true" customHeight="true" outlineLevel="0" collapsed="false">
      <c r="B42" s="113" t="s">
        <v>176</v>
      </c>
      <c r="C42" s="142" t="n">
        <v>91.8</v>
      </c>
      <c r="D42" s="142" t="n">
        <v>102.3</v>
      </c>
      <c r="E42" s="142" t="n">
        <v>89.7</v>
      </c>
      <c r="F42" s="142"/>
      <c r="G42" s="142" t="n">
        <v>61.9</v>
      </c>
      <c r="H42" s="142" t="n">
        <v>99.6</v>
      </c>
      <c r="I42" s="142" t="n">
        <v>62.1</v>
      </c>
      <c r="J42" s="142"/>
      <c r="K42" s="142" t="n">
        <v>100.9</v>
      </c>
      <c r="L42" s="142" t="n">
        <v>98.7</v>
      </c>
      <c r="M42" s="142" t="n">
        <v>102.3</v>
      </c>
      <c r="N42" s="142"/>
      <c r="O42" s="142" t="n">
        <v>90.5</v>
      </c>
      <c r="P42" s="142" t="n">
        <v>102.9</v>
      </c>
      <c r="Q42" s="142" t="n">
        <v>87.9</v>
      </c>
      <c r="R42" s="142"/>
      <c r="S42" s="142" t="n">
        <v>138.3</v>
      </c>
      <c r="T42" s="142" t="n">
        <v>117.4</v>
      </c>
      <c r="U42" s="142" t="n">
        <v>117.8</v>
      </c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</row>
    <row r="43" customFormat="false" ht="14.1" hidden="true" customHeight="true" outlineLevel="0" collapsed="false">
      <c r="B43" s="32" t="n">
        <v>1993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</row>
    <row r="44" customFormat="false" ht="14.1" hidden="true" customHeight="true" outlineLevel="0" collapsed="false">
      <c r="B44" s="113" t="s">
        <v>173</v>
      </c>
      <c r="C44" s="142" t="n">
        <v>88</v>
      </c>
      <c r="D44" s="142" t="n">
        <v>98.9</v>
      </c>
      <c r="E44" s="142" t="n">
        <v>89</v>
      </c>
      <c r="F44" s="142"/>
      <c r="G44" s="142" t="n">
        <v>100.3</v>
      </c>
      <c r="H44" s="142" t="n">
        <v>95.8</v>
      </c>
      <c r="I44" s="142" t="n">
        <v>104.8</v>
      </c>
      <c r="J44" s="142"/>
      <c r="K44" s="142" t="n">
        <v>88.3</v>
      </c>
      <c r="L44" s="142" t="n">
        <v>98.9</v>
      </c>
      <c r="M44" s="142" t="n">
        <v>89.3</v>
      </c>
      <c r="N44" s="142"/>
      <c r="O44" s="142" t="n">
        <v>73.8</v>
      </c>
      <c r="P44" s="142" t="n">
        <v>97.8</v>
      </c>
      <c r="Q44" s="142" t="n">
        <v>75.5</v>
      </c>
      <c r="R44" s="142"/>
      <c r="S44" s="142" t="n">
        <v>96.8</v>
      </c>
      <c r="T44" s="142" t="n">
        <v>111.6</v>
      </c>
      <c r="U44" s="142" t="n">
        <v>86.7</v>
      </c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</row>
    <row r="45" customFormat="false" ht="14.1" hidden="true" customHeight="true" outlineLevel="0" collapsed="false">
      <c r="B45" s="113" t="s">
        <v>174</v>
      </c>
      <c r="C45" s="142" t="n">
        <v>109.1</v>
      </c>
      <c r="D45" s="142" t="n">
        <v>98.2</v>
      </c>
      <c r="E45" s="142" t="n">
        <v>111.1</v>
      </c>
      <c r="F45" s="142"/>
      <c r="G45" s="142" t="n">
        <v>152.6</v>
      </c>
      <c r="H45" s="142" t="n">
        <v>97.2</v>
      </c>
      <c r="I45" s="142" t="n">
        <v>157</v>
      </c>
      <c r="J45" s="142"/>
      <c r="K45" s="142" t="n">
        <v>98</v>
      </c>
      <c r="L45" s="142" t="n">
        <v>97</v>
      </c>
      <c r="M45" s="142" t="n">
        <v>101.1</v>
      </c>
      <c r="N45" s="142"/>
      <c r="O45" s="142" t="n">
        <v>92.8</v>
      </c>
      <c r="P45" s="142" t="n">
        <v>98.6</v>
      </c>
      <c r="Q45" s="142" t="n">
        <v>94.2</v>
      </c>
      <c r="R45" s="142"/>
      <c r="S45" s="142" t="n">
        <v>86.4</v>
      </c>
      <c r="T45" s="142" t="n">
        <v>109</v>
      </c>
      <c r="U45" s="142" t="n">
        <v>79.3</v>
      </c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</row>
    <row r="46" customFormat="false" ht="14.1" hidden="true" customHeight="true" outlineLevel="0" collapsed="false">
      <c r="B46" s="113" t="s">
        <v>175</v>
      </c>
      <c r="C46" s="142" t="n">
        <v>104.7</v>
      </c>
      <c r="D46" s="142" t="n">
        <v>102.3</v>
      </c>
      <c r="E46" s="142" t="n">
        <v>102.3</v>
      </c>
      <c r="F46" s="142"/>
      <c r="G46" s="142" t="n">
        <v>95.9</v>
      </c>
      <c r="H46" s="142" t="n">
        <v>104.9</v>
      </c>
      <c r="I46" s="142" t="n">
        <v>91.4</v>
      </c>
      <c r="J46" s="142"/>
      <c r="K46" s="142" t="n">
        <v>110.7</v>
      </c>
      <c r="L46" s="142" t="n">
        <v>103.1</v>
      </c>
      <c r="M46" s="142" t="n">
        <v>107.3</v>
      </c>
      <c r="N46" s="142"/>
      <c r="O46" s="142" t="n">
        <v>110.1</v>
      </c>
      <c r="P46" s="142" t="n">
        <v>101</v>
      </c>
      <c r="Q46" s="142" t="n">
        <v>109.1</v>
      </c>
      <c r="R46" s="142"/>
      <c r="S46" s="142" t="n">
        <v>88.5</v>
      </c>
      <c r="T46" s="142" t="n">
        <v>96.8</v>
      </c>
      <c r="U46" s="142" t="n">
        <v>91.4</v>
      </c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</row>
    <row r="47" customFormat="false" ht="14.1" hidden="true" customHeight="true" outlineLevel="0" collapsed="false">
      <c r="B47" s="113" t="s">
        <v>176</v>
      </c>
      <c r="C47" s="142" t="n">
        <v>98.1</v>
      </c>
      <c r="D47" s="142" t="n">
        <v>100.7</v>
      </c>
      <c r="E47" s="142" t="n">
        <v>97.5</v>
      </c>
      <c r="F47" s="142"/>
      <c r="G47" s="142" t="n">
        <v>51.2</v>
      </c>
      <c r="H47" s="142" t="n">
        <v>110.3</v>
      </c>
      <c r="I47" s="142" t="n">
        <v>46.5</v>
      </c>
      <c r="J47" s="142"/>
      <c r="K47" s="142" t="n">
        <v>103</v>
      </c>
      <c r="L47" s="142" t="n">
        <v>100.5</v>
      </c>
      <c r="M47" s="142" t="n">
        <v>102.5</v>
      </c>
      <c r="N47" s="142"/>
      <c r="O47" s="142" t="n">
        <v>123.2</v>
      </c>
      <c r="P47" s="142" t="n">
        <v>101.8</v>
      </c>
      <c r="Q47" s="142" t="n">
        <v>121</v>
      </c>
      <c r="R47" s="142"/>
      <c r="S47" s="142" t="n">
        <v>128.3</v>
      </c>
      <c r="T47" s="142" t="n">
        <v>90.2</v>
      </c>
      <c r="U47" s="142" t="n">
        <v>142.3</v>
      </c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</row>
    <row r="48" customFormat="false" ht="14.1" hidden="true" customHeight="true" outlineLevel="0" collapsed="false">
      <c r="B48" s="32" t="n">
        <v>1994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 t="s">
        <v>30</v>
      </c>
      <c r="R48" s="142"/>
      <c r="S48" s="142"/>
      <c r="T48" s="142"/>
      <c r="U48" s="142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</row>
    <row r="49" customFormat="false" ht="14.1" hidden="true" customHeight="true" outlineLevel="0" collapsed="false">
      <c r="B49" s="113" t="s">
        <v>173</v>
      </c>
      <c r="C49" s="142" t="n">
        <v>93.2</v>
      </c>
      <c r="D49" s="142" t="n">
        <v>99.1</v>
      </c>
      <c r="E49" s="142" t="n">
        <v>94.1</v>
      </c>
      <c r="F49" s="142"/>
      <c r="G49" s="142" t="n">
        <v>79.9</v>
      </c>
      <c r="H49" s="142" t="n">
        <v>102.5</v>
      </c>
      <c r="I49" s="142" t="n">
        <v>78</v>
      </c>
      <c r="J49" s="142"/>
      <c r="K49" s="142" t="n">
        <v>96.7</v>
      </c>
      <c r="L49" s="142" t="n">
        <v>103.1</v>
      </c>
      <c r="M49" s="142" t="n">
        <v>93.8</v>
      </c>
      <c r="N49" s="142"/>
      <c r="O49" s="142" t="n">
        <v>98.7</v>
      </c>
      <c r="P49" s="142" t="n">
        <v>101.8</v>
      </c>
      <c r="Q49" s="142" t="n">
        <v>97</v>
      </c>
      <c r="R49" s="142"/>
      <c r="S49" s="142" t="n">
        <v>97.9</v>
      </c>
      <c r="T49" s="142" t="n">
        <v>75.7</v>
      </c>
      <c r="U49" s="142" t="n">
        <v>129.3</v>
      </c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</row>
    <row r="50" customFormat="false" ht="14.1" hidden="true" customHeight="true" outlineLevel="0" collapsed="false">
      <c r="B50" s="113" t="s">
        <v>174</v>
      </c>
      <c r="C50" s="142" t="n">
        <v>130.5</v>
      </c>
      <c r="D50" s="142" t="n">
        <v>102.3</v>
      </c>
      <c r="E50" s="142" t="n">
        <v>127.5</v>
      </c>
      <c r="F50" s="142"/>
      <c r="G50" s="142" t="n">
        <v>186.8</v>
      </c>
      <c r="H50" s="142" t="n">
        <v>106.1</v>
      </c>
      <c r="I50" s="142" t="n">
        <v>176.1</v>
      </c>
      <c r="J50" s="142"/>
      <c r="K50" s="142" t="n">
        <v>109.9</v>
      </c>
      <c r="L50" s="142" t="n">
        <v>102.3</v>
      </c>
      <c r="M50" s="142" t="n">
        <v>107.4</v>
      </c>
      <c r="N50" s="142"/>
      <c r="O50" s="142" t="n">
        <v>113.2</v>
      </c>
      <c r="P50" s="142" t="n">
        <v>102</v>
      </c>
      <c r="Q50" s="142" t="n">
        <v>111</v>
      </c>
      <c r="R50" s="142"/>
      <c r="S50" s="142" t="n">
        <v>115</v>
      </c>
      <c r="T50" s="142" t="n">
        <v>89.5</v>
      </c>
      <c r="U50" s="142" t="n">
        <v>128.5</v>
      </c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</row>
    <row r="51" customFormat="false" ht="14.1" hidden="true" customHeight="true" outlineLevel="0" collapsed="false">
      <c r="B51" s="113" t="s">
        <v>175</v>
      </c>
      <c r="C51" s="142" t="n">
        <v>129.8</v>
      </c>
      <c r="D51" s="142" t="n">
        <v>104.4</v>
      </c>
      <c r="E51" s="142" t="n">
        <v>124.3</v>
      </c>
      <c r="F51" s="142"/>
      <c r="G51" s="142" t="n">
        <v>114.3</v>
      </c>
      <c r="H51" s="142" t="n">
        <v>109.6</v>
      </c>
      <c r="I51" s="142" t="n">
        <v>104.3</v>
      </c>
      <c r="J51" s="142"/>
      <c r="K51" s="142" t="n">
        <v>126.8</v>
      </c>
      <c r="L51" s="142" t="n">
        <v>101.4</v>
      </c>
      <c r="M51" s="142" t="n">
        <v>125</v>
      </c>
      <c r="N51" s="142"/>
      <c r="O51" s="142" t="n">
        <v>140.4</v>
      </c>
      <c r="P51" s="142" t="n">
        <v>105.3</v>
      </c>
      <c r="Q51" s="142" t="n">
        <v>133.4</v>
      </c>
      <c r="R51" s="142"/>
      <c r="S51" s="142" t="n">
        <v>151</v>
      </c>
      <c r="T51" s="142" t="n">
        <v>102.5</v>
      </c>
      <c r="U51" s="142" t="n">
        <v>147.4</v>
      </c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</row>
    <row r="52" customFormat="false" ht="14.1" hidden="true" customHeight="true" outlineLevel="0" collapsed="false">
      <c r="B52" s="113" t="s">
        <v>176</v>
      </c>
      <c r="C52" s="142" t="n">
        <v>129.5</v>
      </c>
      <c r="D52" s="142" t="n">
        <v>104.8</v>
      </c>
      <c r="E52" s="142" t="n">
        <v>123.6</v>
      </c>
      <c r="F52" s="142"/>
      <c r="G52" s="142" t="n">
        <v>75.7</v>
      </c>
      <c r="H52" s="142" t="n">
        <v>121</v>
      </c>
      <c r="I52" s="142" t="n">
        <v>62.6</v>
      </c>
      <c r="J52" s="142"/>
      <c r="K52" s="142" t="n">
        <v>137.5</v>
      </c>
      <c r="L52" s="142" t="n">
        <v>101.7</v>
      </c>
      <c r="M52" s="142" t="n">
        <v>135.2</v>
      </c>
      <c r="N52" s="142"/>
      <c r="O52" s="142" t="n">
        <v>153</v>
      </c>
      <c r="P52" s="142" t="n">
        <v>107.9</v>
      </c>
      <c r="Q52" s="142" t="n">
        <v>141.8</v>
      </c>
      <c r="R52" s="142"/>
      <c r="S52" s="142" t="n">
        <v>170.7</v>
      </c>
      <c r="T52" s="142" t="n">
        <v>92.2</v>
      </c>
      <c r="U52" s="142" t="n">
        <v>185.1</v>
      </c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</row>
    <row r="53" customFormat="false" ht="14.1" hidden="true" customHeight="true" outlineLevel="0" collapsed="false">
      <c r="B53" s="32" t="n">
        <v>1995</v>
      </c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</row>
    <row r="54" customFormat="false" ht="14.1" hidden="true" customHeight="true" outlineLevel="0" collapsed="false">
      <c r="B54" s="113" t="s">
        <v>173</v>
      </c>
      <c r="C54" s="142" t="n">
        <v>138.3</v>
      </c>
      <c r="D54" s="142" t="n">
        <v>107</v>
      </c>
      <c r="E54" s="142" t="n">
        <v>129.3</v>
      </c>
      <c r="F54" s="142"/>
      <c r="G54" s="142" t="n">
        <v>133</v>
      </c>
      <c r="H54" s="142" t="n">
        <v>112.6</v>
      </c>
      <c r="I54" s="142" t="n">
        <v>118.1</v>
      </c>
      <c r="J54" s="142"/>
      <c r="K54" s="142" t="n">
        <v>127</v>
      </c>
      <c r="L54" s="142" t="n">
        <v>103</v>
      </c>
      <c r="M54" s="142" t="n">
        <v>123.3</v>
      </c>
      <c r="N54" s="142"/>
      <c r="O54" s="142" t="n">
        <v>151.2</v>
      </c>
      <c r="P54" s="142" t="n">
        <v>111.9</v>
      </c>
      <c r="Q54" s="142" t="n">
        <v>135.2</v>
      </c>
      <c r="R54" s="142"/>
      <c r="S54" s="142" t="n">
        <v>159.1</v>
      </c>
      <c r="T54" s="142" t="n">
        <v>96.3</v>
      </c>
      <c r="U54" s="142" t="n">
        <v>165.3</v>
      </c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</row>
    <row r="55" customFormat="false" ht="14.1" hidden="true" customHeight="true" outlineLevel="0" collapsed="false">
      <c r="B55" s="113" t="s">
        <v>174</v>
      </c>
      <c r="C55" s="142" t="n">
        <v>192.6</v>
      </c>
      <c r="D55" s="142" t="n">
        <v>109.2</v>
      </c>
      <c r="E55" s="142" t="n">
        <v>176.5</v>
      </c>
      <c r="F55" s="142"/>
      <c r="G55" s="142" t="n">
        <v>241.7</v>
      </c>
      <c r="H55" s="142" t="n">
        <v>109.9</v>
      </c>
      <c r="I55" s="142" t="n">
        <v>220</v>
      </c>
      <c r="J55" s="142"/>
      <c r="K55" s="142" t="n">
        <v>154.6</v>
      </c>
      <c r="L55" s="142" t="n">
        <v>102</v>
      </c>
      <c r="M55" s="142" t="n">
        <v>151.6</v>
      </c>
      <c r="N55" s="142"/>
      <c r="O55" s="142" t="n">
        <v>204.9</v>
      </c>
      <c r="P55" s="142" t="n">
        <v>118</v>
      </c>
      <c r="Q55" s="142" t="n">
        <v>173.7</v>
      </c>
      <c r="R55" s="142"/>
      <c r="S55" s="142" t="n">
        <v>178.3</v>
      </c>
      <c r="T55" s="142" t="n">
        <v>105.6</v>
      </c>
      <c r="U55" s="142" t="n">
        <v>168.9</v>
      </c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</row>
    <row r="56" customFormat="false" ht="14.1" hidden="true" customHeight="true" outlineLevel="0" collapsed="false">
      <c r="B56" s="113" t="s">
        <v>175</v>
      </c>
      <c r="C56" s="142" t="n">
        <v>160.8</v>
      </c>
      <c r="D56" s="142" t="n">
        <v>109.5</v>
      </c>
      <c r="E56" s="142" t="n">
        <v>146.8</v>
      </c>
      <c r="F56" s="142"/>
      <c r="G56" s="142" t="n">
        <v>139.3</v>
      </c>
      <c r="H56" s="142" t="n">
        <v>122</v>
      </c>
      <c r="I56" s="142" t="n">
        <v>114.2</v>
      </c>
      <c r="J56" s="142"/>
      <c r="K56" s="142" t="n">
        <v>162.7</v>
      </c>
      <c r="L56" s="142" t="n">
        <v>103.1</v>
      </c>
      <c r="M56" s="142" t="n">
        <v>157.8</v>
      </c>
      <c r="N56" s="142"/>
      <c r="O56" s="142" t="n">
        <v>173.2</v>
      </c>
      <c r="P56" s="142" t="n">
        <v>115.5</v>
      </c>
      <c r="Q56" s="142" t="n">
        <v>149.9</v>
      </c>
      <c r="R56" s="142"/>
      <c r="S56" s="142" t="n">
        <v>173.3</v>
      </c>
      <c r="T56" s="142" t="n">
        <v>96.2</v>
      </c>
      <c r="U56" s="142" t="n">
        <v>180.1</v>
      </c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</row>
    <row r="57" customFormat="false" ht="14.1" hidden="true" customHeight="true" outlineLevel="0" collapsed="false">
      <c r="B57" s="113" t="s">
        <v>176</v>
      </c>
      <c r="C57" s="142" t="n">
        <v>147.5</v>
      </c>
      <c r="D57" s="142" t="n">
        <v>107.8</v>
      </c>
      <c r="E57" s="142" t="n">
        <v>136.9</v>
      </c>
      <c r="F57" s="142"/>
      <c r="G57" s="142" t="n">
        <v>75</v>
      </c>
      <c r="H57" s="142" t="n">
        <v>134.8</v>
      </c>
      <c r="I57" s="142" t="n">
        <v>55.6</v>
      </c>
      <c r="J57" s="142"/>
      <c r="K57" s="142" t="n">
        <v>161.8</v>
      </c>
      <c r="L57" s="142" t="n">
        <v>101.54</v>
      </c>
      <c r="M57" s="142" t="n">
        <v>159.4</v>
      </c>
      <c r="N57" s="142"/>
      <c r="O57" s="142" t="n">
        <v>178</v>
      </c>
      <c r="P57" s="142" t="n">
        <v>113.3</v>
      </c>
      <c r="Q57" s="142" t="n">
        <v>157.1</v>
      </c>
      <c r="R57" s="142"/>
      <c r="S57" s="142" t="n">
        <v>191.6</v>
      </c>
      <c r="T57" s="142" t="n">
        <v>95</v>
      </c>
      <c r="U57" s="142" t="n">
        <v>201.6</v>
      </c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</row>
    <row r="58" customFormat="false" ht="14.1" hidden="true" customHeight="true" outlineLevel="0" collapsed="false">
      <c r="B58" s="32" t="n">
        <v>1996</v>
      </c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</row>
    <row r="59" customFormat="false" ht="14.1" hidden="true" customHeight="true" outlineLevel="0" collapsed="false">
      <c r="B59" s="113" t="s">
        <v>173</v>
      </c>
      <c r="C59" s="142" t="n">
        <v>144.5</v>
      </c>
      <c r="D59" s="142" t="n">
        <v>110.5</v>
      </c>
      <c r="E59" s="142" t="n">
        <v>130.8</v>
      </c>
      <c r="F59" s="142"/>
      <c r="G59" s="142" t="n">
        <v>129.3</v>
      </c>
      <c r="H59" s="142" t="n">
        <v>127.6</v>
      </c>
      <c r="I59" s="142" t="n">
        <v>101.3</v>
      </c>
      <c r="J59" s="142"/>
      <c r="K59" s="142" t="n">
        <v>144.3</v>
      </c>
      <c r="L59" s="142" t="n">
        <v>104.6</v>
      </c>
      <c r="M59" s="142" t="n">
        <v>138</v>
      </c>
      <c r="N59" s="142"/>
      <c r="O59" s="142" t="n">
        <v>138.8</v>
      </c>
      <c r="P59" s="142" t="n">
        <v>109.6</v>
      </c>
      <c r="Q59" s="142" t="n">
        <v>126.7</v>
      </c>
      <c r="R59" s="142"/>
      <c r="S59" s="142" t="n">
        <v>202.3</v>
      </c>
      <c r="T59" s="142" t="n">
        <v>105</v>
      </c>
      <c r="U59" s="142" t="n">
        <v>192.6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</row>
    <row r="60" customFormat="false" ht="14.1" hidden="true" customHeight="true" outlineLevel="0" collapsed="false">
      <c r="B60" s="113" t="s">
        <v>174</v>
      </c>
      <c r="C60" s="142" t="n">
        <v>201.4</v>
      </c>
      <c r="D60" s="142" t="n">
        <v>119.1</v>
      </c>
      <c r="E60" s="142" t="n">
        <v>169.2</v>
      </c>
      <c r="F60" s="142"/>
      <c r="G60" s="142" t="n">
        <v>261.3</v>
      </c>
      <c r="H60" s="142" t="n">
        <v>139.7</v>
      </c>
      <c r="I60" s="142" t="n">
        <v>187</v>
      </c>
      <c r="J60" s="142"/>
      <c r="K60" s="142" t="n">
        <v>167.2</v>
      </c>
      <c r="L60" s="142" t="n">
        <v>110.7</v>
      </c>
      <c r="M60" s="142" t="n">
        <v>151.1</v>
      </c>
      <c r="N60" s="142"/>
      <c r="O60" s="142" t="n">
        <v>181.2</v>
      </c>
      <c r="P60" s="142" t="n">
        <v>108.6</v>
      </c>
      <c r="Q60" s="142" t="n">
        <v>166.8</v>
      </c>
      <c r="R60" s="142"/>
      <c r="S60" s="142" t="n">
        <v>239.9</v>
      </c>
      <c r="T60" s="142" t="n">
        <v>119.5</v>
      </c>
      <c r="U60" s="142" t="n">
        <v>200.7</v>
      </c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</row>
    <row r="61" customFormat="false" ht="14.1" hidden="true" customHeight="true" outlineLevel="0" collapsed="false">
      <c r="B61" s="113" t="s">
        <v>175</v>
      </c>
      <c r="C61" s="142" t="n">
        <v>196.3</v>
      </c>
      <c r="D61" s="142" t="n">
        <v>117.6</v>
      </c>
      <c r="E61" s="142" t="n">
        <v>166.9</v>
      </c>
      <c r="F61" s="142"/>
      <c r="G61" s="142" t="n">
        <v>197.2</v>
      </c>
      <c r="H61" s="142" t="n">
        <v>141.5</v>
      </c>
      <c r="I61" s="142" t="n">
        <v>139.3</v>
      </c>
      <c r="J61" s="142"/>
      <c r="K61" s="142" t="n">
        <v>189.5</v>
      </c>
      <c r="L61" s="142" t="n">
        <v>110</v>
      </c>
      <c r="M61" s="142" t="n">
        <v>172.3</v>
      </c>
      <c r="N61" s="142"/>
      <c r="O61" s="142" t="n">
        <v>186</v>
      </c>
      <c r="P61" s="142" t="n">
        <v>109.5</v>
      </c>
      <c r="Q61" s="142" t="n">
        <v>169.8</v>
      </c>
      <c r="R61" s="142"/>
      <c r="S61" s="142" t="n">
        <v>251.9</v>
      </c>
      <c r="T61" s="142" t="n">
        <v>119.8</v>
      </c>
      <c r="U61" s="142" t="n">
        <v>210.3</v>
      </c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</row>
    <row r="62" customFormat="false" ht="14.1" hidden="true" customHeight="true" outlineLevel="0" collapsed="false">
      <c r="B62" s="113" t="s">
        <v>176</v>
      </c>
      <c r="C62" s="27" t="n">
        <v>183.8</v>
      </c>
      <c r="D62" s="27" t="n">
        <v>114.7</v>
      </c>
      <c r="E62" s="27" t="n">
        <v>160.3</v>
      </c>
      <c r="F62" s="27"/>
      <c r="G62" s="27" t="n">
        <v>123.7</v>
      </c>
      <c r="H62" s="27" t="n">
        <v>126.3</v>
      </c>
      <c r="I62" s="27" t="n">
        <v>97.9</v>
      </c>
      <c r="J62" s="27"/>
      <c r="K62" s="27" t="n">
        <v>183.3</v>
      </c>
      <c r="L62" s="27" t="n">
        <v>108.2</v>
      </c>
      <c r="M62" s="27" t="n">
        <v>169.4</v>
      </c>
      <c r="N62" s="27"/>
      <c r="O62" s="27" t="n">
        <v>197.1</v>
      </c>
      <c r="P62" s="27" t="n">
        <v>108.9</v>
      </c>
      <c r="Q62" s="142" t="n">
        <v>181</v>
      </c>
      <c r="R62" s="142"/>
      <c r="S62" s="27" t="n">
        <v>305.8</v>
      </c>
      <c r="T62" s="27" t="n">
        <v>134.4</v>
      </c>
      <c r="U62" s="27" t="n">
        <v>227.6</v>
      </c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</row>
    <row r="63" customFormat="false" ht="14.1" hidden="true" customHeight="true" outlineLevel="0" collapsed="false">
      <c r="B63" s="32" t="n">
        <v>1997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</row>
    <row r="64" customFormat="false" ht="14.1" hidden="true" customHeight="true" outlineLevel="0" collapsed="false">
      <c r="B64" s="113" t="s">
        <v>173</v>
      </c>
      <c r="C64" s="142" t="n">
        <v>176.1</v>
      </c>
      <c r="D64" s="142" t="n">
        <v>113.9</v>
      </c>
      <c r="E64" s="142" t="n">
        <v>154.6</v>
      </c>
      <c r="F64" s="142"/>
      <c r="G64" s="142" t="n">
        <v>197.2</v>
      </c>
      <c r="H64" s="142" t="n">
        <v>120.9</v>
      </c>
      <c r="I64" s="142" t="n">
        <v>163.2</v>
      </c>
      <c r="J64" s="142"/>
      <c r="K64" s="142" t="n">
        <v>145</v>
      </c>
      <c r="L64" s="142" t="n">
        <v>106.3</v>
      </c>
      <c r="M64" s="142" t="n">
        <v>136.3</v>
      </c>
      <c r="N64" s="142"/>
      <c r="O64" s="142" t="n">
        <v>162.2</v>
      </c>
      <c r="P64" s="142" t="n">
        <v>108.7</v>
      </c>
      <c r="Q64" s="142" t="n">
        <v>149.3</v>
      </c>
      <c r="R64" s="142"/>
      <c r="S64" s="142" t="n">
        <v>285.3</v>
      </c>
      <c r="T64" s="142" t="n">
        <v>129.2</v>
      </c>
      <c r="U64" s="27" t="n">
        <v>220.8</v>
      </c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</row>
    <row r="65" customFormat="false" ht="14.1" hidden="true" customHeight="true" outlineLevel="0" collapsed="false">
      <c r="B65" s="113" t="s">
        <v>174</v>
      </c>
      <c r="C65" s="142" t="n">
        <v>221</v>
      </c>
      <c r="D65" s="142" t="n">
        <v>112.9</v>
      </c>
      <c r="E65" s="142" t="n">
        <v>195.8</v>
      </c>
      <c r="F65" s="142"/>
      <c r="G65" s="142" t="n">
        <v>245</v>
      </c>
      <c r="H65" s="142" t="n">
        <v>119.7</v>
      </c>
      <c r="I65" s="142" t="n">
        <v>204.7</v>
      </c>
      <c r="J65" s="142"/>
      <c r="K65" s="142" t="n">
        <v>198.1</v>
      </c>
      <c r="L65" s="142" t="n">
        <v>110.4</v>
      </c>
      <c r="M65" s="142" t="n">
        <v>179.5</v>
      </c>
      <c r="N65" s="142"/>
      <c r="O65" s="142" t="n">
        <v>217.7</v>
      </c>
      <c r="P65" s="142" t="n">
        <v>109.6</v>
      </c>
      <c r="Q65" s="142" t="n">
        <v>198.7</v>
      </c>
      <c r="R65" s="142"/>
      <c r="S65" s="142" t="n">
        <v>258.8</v>
      </c>
      <c r="T65" s="142" t="n">
        <v>113.2</v>
      </c>
      <c r="U65" s="27" t="n">
        <v>228.7</v>
      </c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</row>
    <row r="66" customFormat="false" ht="14.1" hidden="true" customHeight="true" outlineLevel="0" collapsed="false">
      <c r="B66" s="113" t="s">
        <v>175</v>
      </c>
      <c r="C66" s="142" t="n">
        <v>213.2</v>
      </c>
      <c r="D66" s="142" t="n">
        <v>111.3</v>
      </c>
      <c r="E66" s="142" t="n">
        <v>191.5</v>
      </c>
      <c r="F66" s="142"/>
      <c r="G66" s="142" t="n">
        <v>142.3</v>
      </c>
      <c r="H66" s="142" t="n">
        <v>124</v>
      </c>
      <c r="I66" s="142" t="n">
        <v>114.8</v>
      </c>
      <c r="J66" s="142"/>
      <c r="K66" s="142" t="n">
        <v>216.8</v>
      </c>
      <c r="L66" s="142" t="n">
        <v>110.7</v>
      </c>
      <c r="M66" s="142" t="n">
        <v>195.8</v>
      </c>
      <c r="N66" s="142"/>
      <c r="O66" s="142" t="n">
        <v>256.8</v>
      </c>
      <c r="P66" s="142" t="n">
        <v>108.4</v>
      </c>
      <c r="Q66" s="142" t="n">
        <v>236.9</v>
      </c>
      <c r="R66" s="142"/>
      <c r="S66" s="142" t="n">
        <v>256.2</v>
      </c>
      <c r="T66" s="142" t="n">
        <v>105.8</v>
      </c>
      <c r="U66" s="27" t="n">
        <v>242.2</v>
      </c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</row>
    <row r="67" customFormat="false" ht="14.1" hidden="true" customHeight="true" outlineLevel="0" collapsed="false">
      <c r="B67" s="113" t="s">
        <v>176</v>
      </c>
      <c r="C67" s="142" t="n">
        <v>195.7</v>
      </c>
      <c r="D67" s="142" t="n">
        <v>109.7</v>
      </c>
      <c r="E67" s="142" t="n">
        <v>178.3</v>
      </c>
      <c r="F67" s="142"/>
      <c r="G67" s="142" t="n">
        <v>113</v>
      </c>
      <c r="H67" s="142" t="n">
        <v>120.3</v>
      </c>
      <c r="I67" s="142" t="n">
        <v>94</v>
      </c>
      <c r="J67" s="142"/>
      <c r="K67" s="142" t="n">
        <v>178.5</v>
      </c>
      <c r="L67" s="142" t="n">
        <v>110.3</v>
      </c>
      <c r="M67" s="142" t="n">
        <v>161.7</v>
      </c>
      <c r="N67" s="142"/>
      <c r="O67" s="142" t="n">
        <v>269.5</v>
      </c>
      <c r="P67" s="142" t="n">
        <v>106.8</v>
      </c>
      <c r="Q67" s="142" t="n">
        <v>252.3</v>
      </c>
      <c r="R67" s="142"/>
      <c r="S67" s="142" t="n">
        <v>263.8</v>
      </c>
      <c r="T67" s="142" t="n">
        <v>106.5</v>
      </c>
      <c r="U67" s="27" t="n">
        <v>247.8</v>
      </c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</row>
    <row r="68" customFormat="false" ht="14.1" hidden="true" customHeight="true" outlineLevel="0" collapsed="false">
      <c r="B68" s="32" t="n">
        <v>1998</v>
      </c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</row>
    <row r="69" customFormat="false" ht="14.1" hidden="true" customHeight="true" outlineLevel="0" collapsed="false">
      <c r="B69" s="113" t="s">
        <v>173</v>
      </c>
      <c r="C69" s="142" t="n">
        <v>179.6</v>
      </c>
      <c r="D69" s="142" t="n">
        <v>103.4</v>
      </c>
      <c r="E69" s="142" t="n">
        <v>173.6</v>
      </c>
      <c r="F69" s="142"/>
      <c r="G69" s="142" t="n">
        <v>196.3</v>
      </c>
      <c r="H69" s="142" t="n">
        <v>107.5</v>
      </c>
      <c r="I69" s="142" t="n">
        <v>182.6</v>
      </c>
      <c r="J69" s="142"/>
      <c r="K69" s="142" t="n">
        <v>133.8</v>
      </c>
      <c r="L69" s="142" t="n">
        <v>104.2</v>
      </c>
      <c r="M69" s="142" t="n">
        <v>128.4</v>
      </c>
      <c r="N69" s="142"/>
      <c r="O69" s="142" t="n">
        <v>210.1</v>
      </c>
      <c r="P69" s="142" t="n">
        <v>107.4</v>
      </c>
      <c r="Q69" s="142" t="n">
        <v>195.7</v>
      </c>
      <c r="R69" s="142"/>
      <c r="S69" s="142" t="n">
        <v>227.4</v>
      </c>
      <c r="T69" s="142" t="n">
        <v>85.9</v>
      </c>
      <c r="U69" s="27" t="n">
        <v>264.8</v>
      </c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</row>
    <row r="70" customFormat="false" ht="14.1" hidden="true" customHeight="true" outlineLevel="0" collapsed="false">
      <c r="B70" s="113" t="s">
        <v>174</v>
      </c>
      <c r="C70" s="142" t="n">
        <v>234.4</v>
      </c>
      <c r="D70" s="142" t="n">
        <v>102.4</v>
      </c>
      <c r="E70" s="142" t="n">
        <v>228.9</v>
      </c>
      <c r="F70" s="142"/>
      <c r="G70" s="142" t="n">
        <v>293.1</v>
      </c>
      <c r="H70" s="142" t="n">
        <v>103.7</v>
      </c>
      <c r="I70" s="142" t="n">
        <v>282.7</v>
      </c>
      <c r="J70" s="142"/>
      <c r="K70" s="142" t="n">
        <v>191.3</v>
      </c>
      <c r="L70" s="142" t="n">
        <v>104.2</v>
      </c>
      <c r="M70" s="142" t="n">
        <v>183.7</v>
      </c>
      <c r="N70" s="142"/>
      <c r="O70" s="142" t="n">
        <v>252.4</v>
      </c>
      <c r="P70" s="142" t="n">
        <v>107.8</v>
      </c>
      <c r="Q70" s="142" t="n">
        <v>234.3</v>
      </c>
      <c r="R70" s="142"/>
      <c r="S70" s="142" t="n">
        <v>197</v>
      </c>
      <c r="T70" s="142" t="n">
        <v>78.4</v>
      </c>
      <c r="U70" s="27" t="n">
        <v>251.3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</row>
    <row r="71" customFormat="false" ht="14.1" hidden="true" customHeight="true" outlineLevel="0" collapsed="false">
      <c r="B71" s="113" t="s">
        <v>175</v>
      </c>
      <c r="C71" s="142" t="n">
        <v>214.3</v>
      </c>
      <c r="D71" s="142" t="n">
        <v>98.9</v>
      </c>
      <c r="E71" s="142" t="n">
        <v>216.6</v>
      </c>
      <c r="F71" s="142"/>
      <c r="G71" s="142" t="n">
        <v>199</v>
      </c>
      <c r="H71" s="142" t="n">
        <v>104</v>
      </c>
      <c r="I71" s="142" t="n">
        <v>191.3</v>
      </c>
      <c r="J71" s="142"/>
      <c r="K71" s="142" t="n">
        <v>197.1</v>
      </c>
      <c r="L71" s="142" t="n">
        <v>100.1</v>
      </c>
      <c r="M71" s="142" t="n">
        <v>196.9</v>
      </c>
      <c r="N71" s="142"/>
      <c r="O71" s="142" t="n">
        <v>257.5</v>
      </c>
      <c r="P71" s="142" t="n">
        <v>104.2</v>
      </c>
      <c r="Q71" s="142" t="n">
        <v>247.2</v>
      </c>
      <c r="R71" s="142"/>
      <c r="S71" s="142" t="n">
        <v>194.8</v>
      </c>
      <c r="T71" s="142" t="n">
        <v>71.9</v>
      </c>
      <c r="U71" s="27" t="n">
        <v>270.7</v>
      </c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</row>
    <row r="72" customFormat="false" ht="14.1" hidden="true" customHeight="true" outlineLevel="0" collapsed="false">
      <c r="B72" s="113" t="s">
        <v>176</v>
      </c>
      <c r="C72" s="142" t="n">
        <v>178</v>
      </c>
      <c r="D72" s="142" t="n">
        <v>96.1</v>
      </c>
      <c r="E72" s="142" t="n">
        <v>185.2</v>
      </c>
      <c r="F72" s="142"/>
      <c r="G72" s="142" t="n">
        <v>119.1</v>
      </c>
      <c r="H72" s="142" t="n">
        <v>110.5</v>
      </c>
      <c r="I72" s="142" t="n">
        <v>107.8</v>
      </c>
      <c r="J72" s="142"/>
      <c r="K72" s="142" t="n">
        <v>188.3</v>
      </c>
      <c r="L72" s="142" t="n">
        <v>96.6</v>
      </c>
      <c r="M72" s="142" t="n">
        <v>194.9</v>
      </c>
      <c r="N72" s="142"/>
      <c r="O72" s="142" t="n">
        <v>217.9</v>
      </c>
      <c r="P72" s="142" t="n">
        <v>99.9</v>
      </c>
      <c r="Q72" s="142" t="n">
        <v>218</v>
      </c>
      <c r="R72" s="142"/>
      <c r="S72" s="142" t="n">
        <v>174.4</v>
      </c>
      <c r="T72" s="142" t="n">
        <v>68.8</v>
      </c>
      <c r="U72" s="27" t="n">
        <v>253.5</v>
      </c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</row>
    <row r="73" customFormat="false" ht="14.1" hidden="true" customHeight="true" outlineLevel="0" collapsed="false">
      <c r="B73" s="32" t="n">
        <v>1999</v>
      </c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</row>
    <row r="74" customFormat="false" ht="14.1" hidden="true" customHeight="true" outlineLevel="0" collapsed="false">
      <c r="B74" s="113" t="s">
        <v>173</v>
      </c>
      <c r="C74" s="142" t="n">
        <v>154.4</v>
      </c>
      <c r="D74" s="142" t="n">
        <v>88.5</v>
      </c>
      <c r="E74" s="142" t="n">
        <v>174.5</v>
      </c>
      <c r="F74" s="142"/>
      <c r="G74" s="142" t="n">
        <v>157.6</v>
      </c>
      <c r="H74" s="142" t="n">
        <v>99.2</v>
      </c>
      <c r="I74" s="142" t="n">
        <v>158.9</v>
      </c>
      <c r="J74" s="142"/>
      <c r="K74" s="142" t="n">
        <v>142.9</v>
      </c>
      <c r="L74" s="142" t="n">
        <v>88.1</v>
      </c>
      <c r="M74" s="142" t="n">
        <v>162.2</v>
      </c>
      <c r="N74" s="142"/>
      <c r="O74" s="142" t="n">
        <v>161.5</v>
      </c>
      <c r="P74" s="142" t="n">
        <v>94.9</v>
      </c>
      <c r="Q74" s="142" t="n">
        <v>170.2</v>
      </c>
      <c r="R74" s="142"/>
      <c r="S74" s="142" t="n">
        <v>171</v>
      </c>
      <c r="T74" s="142" t="n">
        <v>61.4</v>
      </c>
      <c r="U74" s="27" t="n">
        <v>278.6</v>
      </c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</row>
    <row r="75" customFormat="false" ht="14.1" hidden="true" customHeight="true" outlineLevel="0" collapsed="false">
      <c r="B75" s="113" t="s">
        <v>177</v>
      </c>
      <c r="C75" s="142" t="n">
        <v>195</v>
      </c>
      <c r="D75" s="142" t="n">
        <v>87.6</v>
      </c>
      <c r="E75" s="142" t="n">
        <v>222.5</v>
      </c>
      <c r="F75" s="142"/>
      <c r="G75" s="142" t="n">
        <v>229.8</v>
      </c>
      <c r="H75" s="142" t="n">
        <v>89.7</v>
      </c>
      <c r="I75" s="142" t="n">
        <v>256.3</v>
      </c>
      <c r="J75" s="142"/>
      <c r="K75" s="142" t="n">
        <v>173</v>
      </c>
      <c r="L75" s="142" t="n">
        <v>81.7</v>
      </c>
      <c r="M75" s="142" t="n">
        <v>211.7</v>
      </c>
      <c r="N75" s="142"/>
      <c r="O75" s="142" t="n">
        <v>188.5</v>
      </c>
      <c r="P75" s="142" t="n">
        <v>96.6</v>
      </c>
      <c r="Q75" s="142" t="n">
        <v>195.1</v>
      </c>
      <c r="R75" s="142"/>
      <c r="S75" s="142" t="n">
        <v>210.1</v>
      </c>
      <c r="T75" s="142" t="n">
        <v>81.4</v>
      </c>
      <c r="U75" s="27" t="n">
        <v>258.1</v>
      </c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</row>
    <row r="76" customFormat="false" ht="14.1" hidden="true" customHeight="true" outlineLevel="0" collapsed="false">
      <c r="B76" s="113" t="s">
        <v>175</v>
      </c>
      <c r="C76" s="142" t="n">
        <v>181.2</v>
      </c>
      <c r="D76" s="142" t="n">
        <v>88.4</v>
      </c>
      <c r="E76" s="142" t="n">
        <v>204.9</v>
      </c>
      <c r="F76" s="142"/>
      <c r="G76" s="142" t="n">
        <v>141.4</v>
      </c>
      <c r="H76" s="142" t="n">
        <v>90.5</v>
      </c>
      <c r="I76" s="142" t="n">
        <v>156.1</v>
      </c>
      <c r="J76" s="142"/>
      <c r="K76" s="142" t="n">
        <v>178.6</v>
      </c>
      <c r="L76" s="142" t="n">
        <v>80.1</v>
      </c>
      <c r="M76" s="142" t="n">
        <v>222.8</v>
      </c>
      <c r="N76" s="142"/>
      <c r="O76" s="142" t="n">
        <v>195.4</v>
      </c>
      <c r="P76" s="142" t="n">
        <v>93</v>
      </c>
      <c r="Q76" s="142" t="n">
        <v>210.2</v>
      </c>
      <c r="R76" s="142"/>
      <c r="S76" s="142" t="n">
        <v>255.4</v>
      </c>
      <c r="T76" s="142" t="n">
        <v>104.1</v>
      </c>
      <c r="U76" s="27" t="n">
        <v>245.3</v>
      </c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</row>
    <row r="77" customFormat="false" ht="14.1" hidden="true" customHeight="true" outlineLevel="0" collapsed="false">
      <c r="B77" s="113" t="s">
        <v>176</v>
      </c>
      <c r="C77" s="142" t="n">
        <v>180.8</v>
      </c>
      <c r="D77" s="142" t="n">
        <v>92.1</v>
      </c>
      <c r="E77" s="142" t="n">
        <v>196.3</v>
      </c>
      <c r="F77" s="142"/>
      <c r="G77" s="142" t="n">
        <v>105.9</v>
      </c>
      <c r="H77" s="142" t="n">
        <v>88.4</v>
      </c>
      <c r="I77" s="142" t="n">
        <v>119.8</v>
      </c>
      <c r="J77" s="142"/>
      <c r="K77" s="142" t="n">
        <v>169</v>
      </c>
      <c r="L77" s="142" t="n">
        <v>80.8</v>
      </c>
      <c r="M77" s="142" t="n">
        <v>209.2</v>
      </c>
      <c r="N77" s="142"/>
      <c r="O77" s="142" t="n">
        <v>210.5</v>
      </c>
      <c r="P77" s="142" t="n">
        <v>94</v>
      </c>
      <c r="Q77" s="142" t="n">
        <v>224</v>
      </c>
      <c r="R77" s="142"/>
      <c r="S77" s="142" t="n">
        <v>338</v>
      </c>
      <c r="T77" s="142" t="n">
        <v>128</v>
      </c>
      <c r="U77" s="27" t="n">
        <v>264.1</v>
      </c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</row>
    <row r="78" customFormat="false" ht="14.1" hidden="true" customHeight="true" outlineLevel="0" collapsed="false">
      <c r="B78" s="32" t="n">
        <v>2000</v>
      </c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</row>
    <row r="79" customFormat="false" ht="14.1" hidden="false" customHeight="true" outlineLevel="0" collapsed="false">
      <c r="B79" s="113" t="s">
        <v>173</v>
      </c>
      <c r="C79" s="142" t="n">
        <v>174.6</v>
      </c>
      <c r="D79" s="142" t="n">
        <v>96.1</v>
      </c>
      <c r="E79" s="142" t="n">
        <v>181.6</v>
      </c>
      <c r="F79" s="142"/>
      <c r="G79" s="142" t="n">
        <v>160</v>
      </c>
      <c r="H79" s="142" t="n">
        <v>91.2</v>
      </c>
      <c r="I79" s="142" t="n">
        <v>175.4</v>
      </c>
      <c r="J79" s="142"/>
      <c r="K79" s="142" t="n">
        <v>137.2</v>
      </c>
      <c r="L79" s="142" t="n">
        <v>81.1</v>
      </c>
      <c r="M79" s="142" t="n">
        <v>169.3</v>
      </c>
      <c r="N79" s="142"/>
      <c r="O79" s="142" t="n">
        <v>178.7</v>
      </c>
      <c r="P79" s="142" t="n">
        <v>95.3</v>
      </c>
      <c r="Q79" s="142" t="n">
        <v>187.6</v>
      </c>
      <c r="R79" s="142"/>
      <c r="S79" s="142" t="n">
        <v>349.7</v>
      </c>
      <c r="T79" s="142" t="n">
        <v>152.3</v>
      </c>
      <c r="U79" s="27" t="n">
        <v>229.7</v>
      </c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</row>
    <row r="80" customFormat="false" ht="14.1" hidden="false" customHeight="true" outlineLevel="0" collapsed="false">
      <c r="B80" s="113" t="s">
        <v>177</v>
      </c>
      <c r="C80" s="142" t="n">
        <v>223.1</v>
      </c>
      <c r="D80" s="142" t="n">
        <v>97.1</v>
      </c>
      <c r="E80" s="142" t="n">
        <v>229.8</v>
      </c>
      <c r="F80" s="142"/>
      <c r="G80" s="142" t="n">
        <v>242.1</v>
      </c>
      <c r="H80" s="142" t="n">
        <v>89.9</v>
      </c>
      <c r="I80" s="142" t="n">
        <v>269.3</v>
      </c>
      <c r="J80" s="142"/>
      <c r="K80" s="142" t="n">
        <v>163.8</v>
      </c>
      <c r="L80" s="142" t="n">
        <v>84</v>
      </c>
      <c r="M80" s="142" t="n">
        <v>195.1</v>
      </c>
      <c r="N80" s="142"/>
      <c r="O80" s="142" t="n">
        <v>231.9</v>
      </c>
      <c r="P80" s="142" t="n">
        <v>99.8</v>
      </c>
      <c r="Q80" s="142" t="n">
        <v>232.4</v>
      </c>
      <c r="R80" s="142"/>
      <c r="S80" s="142" t="n">
        <v>383.4</v>
      </c>
      <c r="T80" s="142" t="n">
        <v>149.5</v>
      </c>
      <c r="U80" s="142" t="n">
        <v>256.5</v>
      </c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</row>
    <row r="81" customFormat="false" ht="14.1" hidden="false" customHeight="true" outlineLevel="0" collapsed="false">
      <c r="B81" s="113" t="s">
        <v>175</v>
      </c>
      <c r="C81" s="142" t="n">
        <v>205.8</v>
      </c>
      <c r="D81" s="142" t="n">
        <v>98.7</v>
      </c>
      <c r="E81" s="142" t="n">
        <v>208.5</v>
      </c>
      <c r="F81" s="142"/>
      <c r="G81" s="142" t="n">
        <v>138</v>
      </c>
      <c r="H81" s="142" t="n">
        <v>92.5</v>
      </c>
      <c r="I81" s="142" t="n">
        <v>149.2</v>
      </c>
      <c r="J81" s="142"/>
      <c r="K81" s="142" t="n">
        <v>175.4</v>
      </c>
      <c r="L81" s="142" t="n">
        <v>82.3</v>
      </c>
      <c r="M81" s="142" t="n">
        <v>213</v>
      </c>
      <c r="N81" s="142"/>
      <c r="O81" s="142" t="n">
        <v>236.1</v>
      </c>
      <c r="P81" s="142" t="n">
        <v>97.4</v>
      </c>
      <c r="Q81" s="142" t="n">
        <v>242.4</v>
      </c>
      <c r="R81" s="142"/>
      <c r="S81" s="142" t="n">
        <v>416.4</v>
      </c>
      <c r="T81" s="142" t="n">
        <v>169.2</v>
      </c>
      <c r="U81" s="142" t="n">
        <v>246.1</v>
      </c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</row>
    <row r="82" customFormat="false" ht="14.1" hidden="false" customHeight="true" outlineLevel="0" collapsed="false">
      <c r="B82" s="113" t="s">
        <v>176</v>
      </c>
      <c r="C82" s="142" t="n">
        <v>201.9</v>
      </c>
      <c r="D82" s="142" t="n">
        <v>100.7</v>
      </c>
      <c r="E82" s="142" t="n">
        <v>200.6</v>
      </c>
      <c r="F82" s="142"/>
      <c r="G82" s="142" t="n">
        <v>123.7</v>
      </c>
      <c r="H82" s="142" t="n">
        <v>90.3</v>
      </c>
      <c r="I82" s="142" t="n">
        <v>137.1</v>
      </c>
      <c r="J82" s="142"/>
      <c r="K82" s="142" t="n">
        <v>160</v>
      </c>
      <c r="L82" s="142" t="n">
        <v>83.1</v>
      </c>
      <c r="M82" s="142" t="n">
        <v>192.6</v>
      </c>
      <c r="N82" s="142"/>
      <c r="O82" s="142" t="n">
        <v>244.5</v>
      </c>
      <c r="P82" s="142" t="n">
        <v>98.1</v>
      </c>
      <c r="Q82" s="142" t="n">
        <v>249.3</v>
      </c>
      <c r="R82" s="142"/>
      <c r="S82" s="142" t="n">
        <v>448.9</v>
      </c>
      <c r="T82" s="142" t="n">
        <v>175.8</v>
      </c>
      <c r="U82" s="142" t="n">
        <v>255.3</v>
      </c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</row>
    <row r="83" customFormat="false" ht="14.1" hidden="false" customHeight="true" outlineLevel="0" collapsed="false">
      <c r="B83" s="32" t="n">
        <v>2001</v>
      </c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</row>
    <row r="84" customFormat="false" ht="14.1" hidden="false" customHeight="true" outlineLevel="0" collapsed="false">
      <c r="B84" s="113" t="s">
        <v>173</v>
      </c>
      <c r="C84" s="142" t="n">
        <v>180.2</v>
      </c>
      <c r="D84" s="142" t="n">
        <v>98.6</v>
      </c>
      <c r="E84" s="142" t="n">
        <v>182.6</v>
      </c>
      <c r="F84" s="142"/>
      <c r="G84" s="142" t="n">
        <v>171.6</v>
      </c>
      <c r="H84" s="142" t="n">
        <v>94.7</v>
      </c>
      <c r="I84" s="142" t="n">
        <v>181.1</v>
      </c>
      <c r="J84" s="142"/>
      <c r="K84" s="142" t="n">
        <v>117.1</v>
      </c>
      <c r="L84" s="142" t="n">
        <v>82.6</v>
      </c>
      <c r="M84" s="142" t="n">
        <v>141.8</v>
      </c>
      <c r="N84" s="142"/>
      <c r="O84" s="142" t="n">
        <v>213.3</v>
      </c>
      <c r="P84" s="142" t="n">
        <v>96.5</v>
      </c>
      <c r="Q84" s="142" t="n">
        <v>220.9</v>
      </c>
      <c r="R84" s="142"/>
      <c r="S84" s="142" t="n">
        <v>356</v>
      </c>
      <c r="T84" s="142" t="n">
        <v>151</v>
      </c>
      <c r="U84" s="27" t="n">
        <v>235.8</v>
      </c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</row>
    <row r="85" customFormat="false" ht="14.1" hidden="false" customHeight="true" outlineLevel="0" collapsed="false">
      <c r="B85" s="113" t="s">
        <v>174</v>
      </c>
      <c r="C85" s="142" t="n">
        <v>228.8</v>
      </c>
      <c r="D85" s="142" t="n">
        <v>93.8</v>
      </c>
      <c r="E85" s="142" t="n">
        <v>244</v>
      </c>
      <c r="F85" s="142"/>
      <c r="G85" s="142" t="n">
        <v>253</v>
      </c>
      <c r="H85" s="142" t="n">
        <v>83.3</v>
      </c>
      <c r="I85" s="142" t="n">
        <v>303.3</v>
      </c>
      <c r="J85" s="142"/>
      <c r="K85" s="142" t="n">
        <v>153.2</v>
      </c>
      <c r="L85" s="142" t="n">
        <v>81.5</v>
      </c>
      <c r="M85" s="142" t="n">
        <v>188</v>
      </c>
      <c r="N85" s="142"/>
      <c r="O85" s="142" t="n">
        <v>247.7</v>
      </c>
      <c r="P85" s="142" t="n">
        <v>98.1</v>
      </c>
      <c r="Q85" s="142" t="n">
        <v>252.4</v>
      </c>
      <c r="R85" s="142"/>
      <c r="S85" s="142" t="n">
        <v>410.7</v>
      </c>
      <c r="T85" s="142" t="n">
        <v>144.2</v>
      </c>
      <c r="U85" s="142" t="n">
        <v>284.8</v>
      </c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</row>
    <row r="86" customFormat="false" ht="14.1" hidden="false" customHeight="true" outlineLevel="0" collapsed="false">
      <c r="B86" s="113" t="s">
        <v>175</v>
      </c>
      <c r="C86" s="142" t="n">
        <v>215.1</v>
      </c>
      <c r="D86" s="142" t="n">
        <v>95.7</v>
      </c>
      <c r="E86" s="142" t="n">
        <v>224.9</v>
      </c>
      <c r="F86" s="142"/>
      <c r="G86" s="142" t="n">
        <v>205.5</v>
      </c>
      <c r="H86" s="142" t="n">
        <v>90.5</v>
      </c>
      <c r="I86" s="142" t="n">
        <v>227.2</v>
      </c>
      <c r="J86" s="142"/>
      <c r="K86" s="142" t="n">
        <v>165</v>
      </c>
      <c r="L86" s="142" t="n">
        <v>86.2</v>
      </c>
      <c r="M86" s="142" t="n">
        <v>191.4</v>
      </c>
      <c r="N86" s="142"/>
      <c r="O86" s="142" t="n">
        <v>226</v>
      </c>
      <c r="P86" s="142" t="n">
        <v>93.6</v>
      </c>
      <c r="Q86" s="142" t="n">
        <v>241.6</v>
      </c>
      <c r="R86" s="142"/>
      <c r="S86" s="142" t="n">
        <v>408.5</v>
      </c>
      <c r="T86" s="142" t="n">
        <v>134.7</v>
      </c>
      <c r="U86" s="142" t="n">
        <v>303.3</v>
      </c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</row>
    <row r="87" customFormat="false" ht="14.1" hidden="false" customHeight="true" outlineLevel="0" collapsed="false">
      <c r="B87" s="113" t="s">
        <v>176</v>
      </c>
      <c r="C87" s="142" t="n">
        <v>185.2</v>
      </c>
      <c r="D87" s="142" t="n">
        <v>91.1</v>
      </c>
      <c r="E87" s="142" t="n">
        <v>203.4</v>
      </c>
      <c r="F87" s="142"/>
      <c r="G87" s="142" t="n">
        <v>110</v>
      </c>
      <c r="H87" s="142" t="n">
        <v>88.7</v>
      </c>
      <c r="I87" s="142" t="n">
        <v>124.1</v>
      </c>
      <c r="J87" s="142"/>
      <c r="K87" s="142" t="n">
        <v>169.7</v>
      </c>
      <c r="L87" s="142" t="n">
        <v>85.5</v>
      </c>
      <c r="M87" s="142" t="n">
        <v>198.4</v>
      </c>
      <c r="N87" s="142"/>
      <c r="O87" s="142" t="n">
        <v>216.2</v>
      </c>
      <c r="P87" s="142" t="n">
        <v>89</v>
      </c>
      <c r="Q87" s="142" t="n">
        <v>243</v>
      </c>
      <c r="R87" s="142"/>
      <c r="S87" s="142" t="n">
        <v>354.3</v>
      </c>
      <c r="T87" s="142" t="n">
        <v>111.1</v>
      </c>
      <c r="U87" s="142" t="n">
        <v>319</v>
      </c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</row>
    <row r="88" customFormat="false" ht="14.1" hidden="false" customHeight="true" outlineLevel="0" collapsed="false">
      <c r="B88" s="32" t="n">
        <v>2002</v>
      </c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</row>
    <row r="89" customFormat="false" ht="14.1" hidden="false" customHeight="true" outlineLevel="0" collapsed="false">
      <c r="B89" s="113" t="s">
        <v>173</v>
      </c>
      <c r="C89" s="142" t="n">
        <v>174.1</v>
      </c>
      <c r="D89" s="142" t="n">
        <v>88.4</v>
      </c>
      <c r="E89" s="142" t="n">
        <v>197</v>
      </c>
      <c r="F89" s="142"/>
      <c r="G89" s="142" t="n">
        <v>167.1</v>
      </c>
      <c r="H89" s="142" t="n">
        <v>87.2</v>
      </c>
      <c r="I89" s="142" t="n">
        <v>191.7</v>
      </c>
      <c r="J89" s="142"/>
      <c r="K89" s="142" t="n">
        <v>126.4</v>
      </c>
      <c r="L89" s="142" t="n">
        <v>81.2</v>
      </c>
      <c r="M89" s="142" t="n">
        <v>155.6</v>
      </c>
      <c r="N89" s="142"/>
      <c r="O89" s="142" t="n">
        <v>194</v>
      </c>
      <c r="P89" s="142" t="n">
        <v>88.2</v>
      </c>
      <c r="Q89" s="142" t="n">
        <v>219.9</v>
      </c>
      <c r="R89" s="142"/>
      <c r="S89" s="142" t="n">
        <v>324.3</v>
      </c>
      <c r="T89" s="142" t="n">
        <v>105.1</v>
      </c>
      <c r="U89" s="142" t="n">
        <v>308.5</v>
      </c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</row>
    <row r="90" customFormat="false" ht="14.1" hidden="false" customHeight="true" outlineLevel="0" collapsed="false">
      <c r="B90" s="113" t="s">
        <v>174</v>
      </c>
      <c r="C90" s="142" t="n">
        <v>207.2</v>
      </c>
      <c r="D90" s="142" t="n">
        <v>87.8</v>
      </c>
      <c r="E90" s="142" t="n">
        <v>235.9</v>
      </c>
      <c r="F90" s="142"/>
      <c r="G90" s="142" t="n">
        <v>212.7</v>
      </c>
      <c r="H90" s="142" t="n">
        <v>81.4</v>
      </c>
      <c r="I90" s="142" t="n">
        <v>261.3</v>
      </c>
      <c r="J90" s="142"/>
      <c r="K90" s="142" t="n">
        <v>163.6</v>
      </c>
      <c r="L90" s="142" t="n">
        <v>76.6</v>
      </c>
      <c r="M90" s="142" t="n">
        <v>213.5</v>
      </c>
      <c r="N90" s="142"/>
      <c r="O90" s="142" t="n">
        <v>211.7</v>
      </c>
      <c r="P90" s="142" t="n">
        <v>91.3</v>
      </c>
      <c r="Q90" s="142" t="n">
        <v>231.9</v>
      </c>
      <c r="R90" s="142"/>
      <c r="S90" s="142" t="n">
        <v>353</v>
      </c>
      <c r="T90" s="142" t="n">
        <v>130.9</v>
      </c>
      <c r="U90" s="142" t="n">
        <v>269.6</v>
      </c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</row>
    <row r="91" customFormat="false" ht="14.1" hidden="false" customHeight="true" outlineLevel="0" collapsed="false">
      <c r="B91" s="113" t="s">
        <v>175</v>
      </c>
      <c r="C91" s="142" t="n">
        <v>206.1</v>
      </c>
      <c r="D91" s="142" t="n">
        <v>92.4</v>
      </c>
      <c r="E91" s="142" t="n">
        <v>223</v>
      </c>
      <c r="F91" s="142"/>
      <c r="G91" s="142" t="n">
        <v>155.2</v>
      </c>
      <c r="H91" s="142" t="n">
        <v>89.1</v>
      </c>
      <c r="I91" s="142" t="n">
        <v>174.2</v>
      </c>
      <c r="J91" s="142"/>
      <c r="K91" s="142" t="n">
        <v>190.7</v>
      </c>
      <c r="L91" s="142" t="n">
        <v>80.2</v>
      </c>
      <c r="M91" s="142" t="n">
        <v>237.6</v>
      </c>
      <c r="N91" s="142"/>
      <c r="O91" s="142" t="n">
        <v>216.2</v>
      </c>
      <c r="P91" s="142" t="n">
        <v>92.6</v>
      </c>
      <c r="Q91" s="142" t="n">
        <v>233.6</v>
      </c>
      <c r="R91" s="142"/>
      <c r="S91" s="142" t="n">
        <v>372.5</v>
      </c>
      <c r="T91" s="142" t="n">
        <v>142.3</v>
      </c>
      <c r="U91" s="142" t="n">
        <v>261.8</v>
      </c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</row>
    <row r="92" customFormat="false" ht="14.1" hidden="false" customHeight="true" outlineLevel="0" collapsed="false">
      <c r="B92" s="113" t="s">
        <v>176</v>
      </c>
      <c r="C92" s="142" t="n">
        <v>196.6</v>
      </c>
      <c r="D92" s="142" t="n">
        <v>95.8</v>
      </c>
      <c r="E92" s="142" t="n">
        <v>205.2</v>
      </c>
      <c r="F92" s="142"/>
      <c r="G92" s="142" t="n">
        <v>111.9</v>
      </c>
      <c r="H92" s="142" t="n">
        <v>99.5</v>
      </c>
      <c r="I92" s="142" t="n">
        <v>112.4</v>
      </c>
      <c r="J92" s="142"/>
      <c r="K92" s="142" t="n">
        <v>181.7</v>
      </c>
      <c r="L92" s="142" t="n">
        <v>82.6</v>
      </c>
      <c r="M92" s="142" t="n">
        <v>219.9</v>
      </c>
      <c r="N92" s="142"/>
      <c r="O92" s="142" t="n">
        <v>208.3</v>
      </c>
      <c r="P92" s="142" t="n">
        <v>91.1</v>
      </c>
      <c r="Q92" s="142" t="n">
        <v>228.6</v>
      </c>
      <c r="R92" s="142"/>
      <c r="S92" s="142" t="n">
        <v>445</v>
      </c>
      <c r="T92" s="142" t="n">
        <v>137.8</v>
      </c>
      <c r="U92" s="142" t="n">
        <v>322.9</v>
      </c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</row>
    <row r="93" customFormat="false" ht="14.1" hidden="false" customHeight="true" outlineLevel="0" collapsed="false">
      <c r="B93" s="32" t="s">
        <v>172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</row>
    <row r="94" customFormat="false" ht="14.1" hidden="false" customHeight="true" outlineLevel="0" collapsed="false">
      <c r="B94" s="113" t="s">
        <v>173</v>
      </c>
      <c r="C94" s="142" t="n">
        <v>199.9</v>
      </c>
      <c r="D94" s="142" t="n">
        <v>100.9</v>
      </c>
      <c r="E94" s="142" t="n">
        <v>198.1</v>
      </c>
      <c r="F94" s="142"/>
      <c r="G94" s="142" t="n">
        <v>158.4</v>
      </c>
      <c r="H94" s="142" t="n">
        <v>101.3</v>
      </c>
      <c r="I94" s="142" t="n">
        <v>156.3</v>
      </c>
      <c r="J94" s="142"/>
      <c r="K94" s="142" t="n">
        <v>173.4</v>
      </c>
      <c r="L94" s="142" t="n">
        <v>86.4</v>
      </c>
      <c r="M94" s="142" t="n">
        <v>200.6</v>
      </c>
      <c r="N94" s="142"/>
      <c r="O94" s="142" t="n">
        <v>192.2</v>
      </c>
      <c r="P94" s="142" t="n">
        <v>90.6</v>
      </c>
      <c r="Q94" s="142" t="n">
        <v>212.3</v>
      </c>
      <c r="R94" s="142"/>
      <c r="S94" s="142" t="n">
        <v>438.7</v>
      </c>
      <c r="T94" s="142" t="n">
        <v>171.3</v>
      </c>
      <c r="U94" s="142" t="n">
        <v>256.2</v>
      </c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</row>
    <row r="95" customFormat="false" ht="14.1" hidden="false" customHeight="true" outlineLevel="0" collapsed="false">
      <c r="B95" s="113" t="s">
        <v>174</v>
      </c>
      <c r="C95" s="142" t="n">
        <v>247.7</v>
      </c>
      <c r="D95" s="142" t="n">
        <v>96.7</v>
      </c>
      <c r="E95" s="142" t="n">
        <v>256.1</v>
      </c>
      <c r="F95" s="142"/>
      <c r="G95" s="142" t="n">
        <v>321.3</v>
      </c>
      <c r="H95" s="142" t="n">
        <v>96.4</v>
      </c>
      <c r="I95" s="142" t="n">
        <v>333.3</v>
      </c>
      <c r="J95" s="142"/>
      <c r="K95" s="142" t="n">
        <v>195.7</v>
      </c>
      <c r="L95" s="142" t="n">
        <v>87.7</v>
      </c>
      <c r="M95" s="142" t="n">
        <v>223.1</v>
      </c>
      <c r="N95" s="142"/>
      <c r="O95" s="142" t="n">
        <v>203.7</v>
      </c>
      <c r="P95" s="142" t="n">
        <v>88.9</v>
      </c>
      <c r="Q95" s="142" t="n">
        <v>229.2</v>
      </c>
      <c r="R95" s="142"/>
      <c r="S95" s="142" t="n">
        <v>392.2</v>
      </c>
      <c r="T95" s="142" t="n">
        <v>148.4</v>
      </c>
      <c r="U95" s="142" t="n">
        <v>264.2</v>
      </c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</row>
    <row r="96" customFormat="false" ht="14.1" hidden="false" customHeight="true" outlineLevel="0" collapsed="false">
      <c r="B96" s="113" t="s">
        <v>175</v>
      </c>
      <c r="C96" s="142" t="n">
        <v>230.2</v>
      </c>
      <c r="D96" s="142" t="n">
        <v>98.9</v>
      </c>
      <c r="E96" s="142" t="n">
        <v>232.9</v>
      </c>
      <c r="F96" s="142"/>
      <c r="G96" s="142" t="n">
        <v>190.7</v>
      </c>
      <c r="H96" s="142" t="n">
        <v>103</v>
      </c>
      <c r="I96" s="142" t="n">
        <v>185.2</v>
      </c>
      <c r="J96" s="142"/>
      <c r="K96" s="142" t="n">
        <v>212.8</v>
      </c>
      <c r="L96" s="142" t="n">
        <v>88.3</v>
      </c>
      <c r="M96" s="142" t="n">
        <v>241</v>
      </c>
      <c r="N96" s="142"/>
      <c r="O96" s="142" t="n">
        <v>211.7</v>
      </c>
      <c r="P96" s="142" t="n">
        <v>88.4</v>
      </c>
      <c r="Q96" s="142" t="n">
        <v>239.4</v>
      </c>
      <c r="R96" s="142"/>
      <c r="S96" s="142" t="n">
        <v>459.6</v>
      </c>
      <c r="T96" s="142" t="n">
        <v>149.5</v>
      </c>
      <c r="U96" s="142" t="n">
        <v>307.3</v>
      </c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</row>
    <row r="97" customFormat="false" ht="14.1" hidden="false" customHeight="true" outlineLevel="0" collapsed="false">
      <c r="B97" s="113" t="s">
        <v>176</v>
      </c>
      <c r="C97" s="142" t="n">
        <v>223.7</v>
      </c>
      <c r="D97" s="142" t="n">
        <v>102.9</v>
      </c>
      <c r="E97" s="142" t="n">
        <v>217.5</v>
      </c>
      <c r="F97" s="142"/>
      <c r="G97" s="142" t="n">
        <v>119.6</v>
      </c>
      <c r="H97" s="142" t="n">
        <v>111.3</v>
      </c>
      <c r="I97" s="142" t="n">
        <v>107.5</v>
      </c>
      <c r="J97" s="142"/>
      <c r="K97" s="142" t="n">
        <v>228.4</v>
      </c>
      <c r="L97" s="142" t="n">
        <v>95.4</v>
      </c>
      <c r="M97" s="142" t="n">
        <v>239.5</v>
      </c>
      <c r="N97" s="142"/>
      <c r="O97" s="142" t="n">
        <v>230.1</v>
      </c>
      <c r="P97" s="142" t="n">
        <v>88.4</v>
      </c>
      <c r="Q97" s="142" t="n">
        <v>260.3</v>
      </c>
      <c r="R97" s="142"/>
      <c r="S97" s="142" t="n">
        <v>461.4</v>
      </c>
      <c r="T97" s="142" t="n">
        <v>157.4</v>
      </c>
      <c r="U97" s="142" t="n">
        <v>293.1</v>
      </c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</row>
    <row r="98" customFormat="false" ht="14.1" hidden="false" customHeight="true" outlineLevel="0" collapsed="false">
      <c r="B98" s="35"/>
      <c r="C98" s="35"/>
      <c r="D98" s="145"/>
      <c r="E98" s="35"/>
      <c r="F98" s="35"/>
      <c r="G98" s="146"/>
      <c r="H98" s="147"/>
      <c r="I98" s="35"/>
      <c r="J98" s="35"/>
      <c r="K98" s="35"/>
      <c r="L98" s="147"/>
      <c r="M98" s="35"/>
      <c r="N98" s="35"/>
      <c r="O98" s="35"/>
      <c r="P98" s="147"/>
      <c r="Q98" s="35"/>
      <c r="R98" s="35"/>
      <c r="S98" s="35"/>
      <c r="T98" s="147"/>
      <c r="U98" s="35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</row>
    <row r="99" s="143" customFormat="true" ht="14.1" hidden="false" customHeight="true" outlineLevel="0" collapsed="false">
      <c r="B99" s="39" t="s">
        <v>178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</row>
    <row r="100" s="143" customFormat="true" ht="14.1" hidden="false" customHeight="true" outlineLevel="0" collapsed="false">
      <c r="B100" s="149" t="s">
        <v>179</v>
      </c>
      <c r="C100" s="150"/>
      <c r="D100" s="151"/>
      <c r="E100" s="152"/>
      <c r="F100" s="152"/>
      <c r="G100" s="152"/>
      <c r="H100" s="151"/>
      <c r="I100" s="152"/>
      <c r="J100" s="152"/>
      <c r="K100" s="152"/>
      <c r="L100" s="151"/>
      <c r="M100" s="152"/>
      <c r="N100" s="152"/>
      <c r="O100" s="151"/>
      <c r="P100" s="151"/>
      <c r="Q100" s="152"/>
      <c r="R100" s="151"/>
      <c r="S100" s="152"/>
      <c r="T100" s="151"/>
      <c r="U100" s="152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</row>
    <row r="101" s="143" customFormat="true" ht="14.1" hidden="false" customHeight="true" outlineLevel="0" collapsed="false">
      <c r="B101" s="27"/>
      <c r="C101" s="152"/>
      <c r="D101" s="150"/>
      <c r="E101" s="152"/>
      <c r="F101" s="152"/>
      <c r="G101" s="152"/>
      <c r="H101" s="150"/>
      <c r="I101" s="152"/>
      <c r="J101" s="152"/>
      <c r="K101" s="152"/>
      <c r="L101" s="150"/>
      <c r="M101" s="152"/>
      <c r="N101" s="152"/>
      <c r="O101" s="150"/>
      <c r="P101" s="150"/>
      <c r="Q101" s="152"/>
      <c r="R101" s="150"/>
      <c r="S101" s="152"/>
      <c r="T101" s="150"/>
      <c r="U101" s="152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</row>
    <row r="102" s="153" customFormat="true" ht="14.1" hidden="false" customHeight="true" outlineLevel="0" collapsed="false">
      <c r="B102" s="27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</row>
    <row r="103" customFormat="false" ht="14.1" hidden="fals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</row>
    <row r="104" customFormat="false" ht="14.1" hidden="false" customHeight="true" outlineLevel="0" collapsed="false"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</row>
    <row r="105" customFormat="false" ht="14.1" hidden="false" customHeight="true" outlineLevel="0" collapsed="false"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</row>
    <row r="106" customFormat="false" ht="12.75" hidden="false" customHeight="false" outlineLevel="0" collapsed="false"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</row>
    <row r="107" customFormat="false" ht="12.75" hidden="false" customHeight="false" outlineLevel="0" collapsed="false"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</row>
    <row r="108" customFormat="false" ht="12.75" hidden="false" customHeight="false" outlineLevel="0" collapsed="false"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</row>
    <row r="109" customFormat="false" ht="12.75" hidden="false" customHeight="false" outlineLevel="0" collapsed="false"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</row>
  </sheetData>
  <mergeCells count="5">
    <mergeCell ref="C10:E10"/>
    <mergeCell ref="G10:I10"/>
    <mergeCell ref="K10:M10"/>
    <mergeCell ref="O10:Q10"/>
    <mergeCell ref="S10:U10"/>
  </mergeCells>
  <printOptions headings="false" gridLines="false" gridLinesSet="true" horizontalCentered="true" verticalCentered="false"/>
  <pageMargins left="0.709722222222222" right="0.490277777777778" top="0.520138888888889" bottom="0.4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6:05:33Z</dcterms:created>
  <dc:creator>Min. Economia</dc:creator>
  <dc:description/>
  <dc:language>en-US</dc:language>
  <cp:lastModifiedBy>ncodazzi</cp:lastModifiedBy>
  <cp:lastPrinted>2001-03-30T18:41:30Z</cp:lastPrinted>
  <dcterms:modified xsi:type="dcterms:W3CDTF">2008-01-23T17:13:51Z</dcterms:modified>
  <cp:revision>0</cp:revision>
  <dc:subject/>
  <dc:title/>
</cp:coreProperties>
</file>